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60</definedName>
    <definedName function="false" hidden="false" localSheetId="1" name="_xlnm.Print_Area" vbProcedure="false">Лист2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часток км 4,237- км по Купи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2</xdr:row>
                <xdr:rowOff>10</xdr:rowOff>
              </xdr:from>
              <xdr:to>
                <xdr:col>5</xdr:col>
                <xdr:colOff>31</xdr:colOff>
                <xdr:row>25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imes New Roman"/>
            <family val="1"/>
            <charset val="204"/>
          </rPr>
          <t xml:space="preserve">≈ 4,9 км - по территории Барабинского район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51</xdr:row>
                <xdr:rowOff>7</xdr:rowOff>
              </xdr:from>
              <xdr:to>
                <xdr:col>6</xdr:col>
                <xdr:colOff>38</xdr:colOff>
                <xdr:row>53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Баганский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52</xdr:row>
                <xdr:rowOff>11</xdr:rowOff>
              </xdr:from>
              <xdr:to>
                <xdr:col>6</xdr:col>
                <xdr:colOff>17</xdr:colOff>
                <xdr:row>53</xdr:row>
                <xdr:rowOff>2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Протяженность дороги согласно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8</xdr:rowOff>
              </xdr:from>
              <xdr:to>
                <xdr:col>7</xdr:col>
                <xdr:colOff>8</xdr:colOff>
                <xdr:row>14</xdr:row>
                <xdr:rowOff>2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уточнено по материалам межевого де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3</xdr:row>
                <xdr:rowOff>10</xdr:rowOff>
              </xdr:from>
              <xdr:to>
                <xdr:col>8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ключено 1,82 км из числа в/х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34</xdr:row>
                <xdr:rowOff>16</xdr:rowOff>
              </xdr:from>
              <xdr:to>
                <xdr:col>7</xdr:col>
                <xdr:colOff>18</xdr:colOff>
                <xdr:row>37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сле стр-ва мостового перехода в 2017 году через протоку Кожурла часть подходов учтена 0,304 к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19</xdr:row>
                <xdr:rowOff>10</xdr:rowOff>
              </xdr:from>
              <xdr:to>
                <xdr:col>13</xdr:col>
                <xdr:colOff>9</xdr:colOff>
                <xdr:row>24</xdr:row>
                <xdr:rowOff>12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+000-11+350, 19+305-23+682
грунтовые 23,682-32,691
33,432-38,2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29</xdr:row>
                <xdr:rowOff>10</xdr:rowOff>
              </xdr:from>
              <xdr:to>
                <xdr:col>19</xdr:col>
                <xdr:colOff>85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емонтаж после стр-ва нового ж/б в 2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</xdr:row>
                <xdr:rowOff>16</xdr:rowOff>
              </xdr:from>
              <xdr:to>
                <xdr:col>16</xdr:col>
                <xdr:colOff>4</xdr:colOff>
                <xdr:row>31</xdr:row>
                <xdr:rowOff>16</xdr:rowOff>
              </xdr:to>
            </anchor>
          </commentPr>
        </mc:Choice>
        <mc:Fallback/>
      </mc:AlternateContent>
    </comment>
    <comment ref="O30" authorId="0">
      <text>
        <r>
          <rPr>
            <sz val="10"/>
            <color rgb="FF000000"/>
            <rFont val="Tahoma"/>
            <family val="2"/>
            <charset val="204"/>
          </rPr>
          <t xml:space="preserve">Мост передан из муниц. Собств. В 2019 году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27</xdr:row>
                <xdr:rowOff>12</xdr:rowOff>
              </xdr:from>
              <xdr:to>
                <xdr:col>16</xdr:col>
                <xdr:colOff>14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86">
  <si>
    <t xml:space="preserve">Приложение № 16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</t>
  </si>
  <si>
    <t xml:space="preserve">КУПИ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50 ОП РЗ 50К-06</t>
  </si>
  <si>
    <t xml:space="preserve">Здвинск - 157км а/д "К-01"</t>
  </si>
  <si>
    <t xml:space="preserve">К-06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1п3</t>
  </si>
  <si>
    <r>
      <rPr>
        <sz val="13"/>
        <rFont val="Times New Roman Cyr"/>
        <family val="1"/>
        <charset val="204"/>
      </rPr>
      <t xml:space="preserve">Подъезд к г. Купино /15</t>
    </r>
    <r>
      <rPr>
        <sz val="13"/>
        <rFont val="Times New Roman Cyr"/>
        <family val="0"/>
        <charset val="204"/>
      </rPr>
      <t xml:space="preserve">5</t>
    </r>
    <r>
      <rPr>
        <sz val="13"/>
        <rFont val="Times New Roman Cyr"/>
        <family val="1"/>
        <charset val="204"/>
      </rPr>
      <t xml:space="preserve"> км/</t>
    </r>
  </si>
  <si>
    <t xml:space="preserve">К-01п3</t>
  </si>
  <si>
    <t xml:space="preserve">Н-5</t>
  </si>
  <si>
    <t xml:space="preserve">50 ОП МЗ 50Н-1601</t>
  </si>
  <si>
    <t xml:space="preserve">Купино - Зятьковка  - Веселый Кут</t>
  </si>
  <si>
    <t xml:space="preserve">Н-1601</t>
  </si>
  <si>
    <t xml:space="preserve">50 ОП МЗ 50Н-1602</t>
  </si>
  <si>
    <r>
      <rPr>
        <sz val="13"/>
        <rFont val="Times New Roman Cyr"/>
        <family val="0"/>
        <charset val="204"/>
      </rPr>
      <t xml:space="preserve">147 км а/д "К-01" </t>
    </r>
    <r>
      <rPr>
        <sz val="13"/>
        <rFont val="Times New Roman Cyr"/>
        <family val="1"/>
        <charset val="204"/>
      </rPr>
      <t xml:space="preserve">- Орловка</t>
    </r>
  </si>
  <si>
    <t xml:space="preserve">Н-1602</t>
  </si>
  <si>
    <t xml:space="preserve">50 ОП МЗ 50Н-1603</t>
  </si>
  <si>
    <t xml:space="preserve">Купино - Новониколаевка -  Новорозинская переправа</t>
  </si>
  <si>
    <t xml:space="preserve">Н-1603</t>
  </si>
  <si>
    <t xml:space="preserve">50 ОП МЗ 50Н-1604</t>
  </si>
  <si>
    <t xml:space="preserve">79 км а/д "К-06" - Чумашки</t>
  </si>
  <si>
    <t xml:space="preserve">Н-1604</t>
  </si>
  <si>
    <t xml:space="preserve">50 ОП МЗ 50Н-1605</t>
  </si>
  <si>
    <t xml:space="preserve">80 км а/д "К-06" - Вороновка</t>
  </si>
  <si>
    <t xml:space="preserve">Н-1605</t>
  </si>
  <si>
    <t xml:space="preserve">50 ОП МЗ 50Н-1606</t>
  </si>
  <si>
    <t xml:space="preserve">Купино - Новоселье - Березовка - гр.Казахстана</t>
  </si>
  <si>
    <t xml:space="preserve">Н-1606</t>
  </si>
  <si>
    <t xml:space="preserve">50 ОП МЗ 50Н-1607</t>
  </si>
  <si>
    <r>
      <rPr>
        <sz val="13"/>
        <rFont val="Times New Roman Cyr"/>
        <family val="0"/>
        <charset val="204"/>
      </rPr>
      <t xml:space="preserve">19</t>
    </r>
    <r>
      <rPr>
        <sz val="13"/>
        <rFont val="Times New Roman Cyr"/>
        <family val="1"/>
        <charset val="204"/>
      </rPr>
      <t xml:space="preserve"> км а/д "Н-1606"- Медяково - Благовещенка</t>
    </r>
  </si>
  <si>
    <t xml:space="preserve">Н-1607</t>
  </si>
  <si>
    <t xml:space="preserve">50 ОП МЗ 50Н-1608</t>
  </si>
  <si>
    <r>
      <rPr>
        <sz val="13"/>
        <rFont val="Times New Roman Cyr"/>
        <family val="0"/>
        <charset val="204"/>
      </rPr>
      <t xml:space="preserve">39</t>
    </r>
    <r>
      <rPr>
        <sz val="13"/>
        <rFont val="Times New Roman Cyr"/>
        <family val="1"/>
        <charset val="204"/>
      </rPr>
      <t xml:space="preserve"> км а/д "Н-1606" - Новоселье</t>
    </r>
  </si>
  <si>
    <t xml:space="preserve">Н-1608</t>
  </si>
  <si>
    <t xml:space="preserve">50 ОП МЗ 50Н-1609</t>
  </si>
  <si>
    <r>
      <rPr>
        <sz val="13"/>
        <rFont val="Times New Roman Cyr"/>
        <family val="0"/>
        <charset val="204"/>
      </rPr>
      <t xml:space="preserve">53</t>
    </r>
    <r>
      <rPr>
        <sz val="13"/>
        <rFont val="Times New Roman Cyr"/>
        <family val="1"/>
        <charset val="204"/>
      </rPr>
      <t xml:space="preserve"> км а/д "Н-1606" - Метелево</t>
    </r>
  </si>
  <si>
    <t xml:space="preserve">Н-1609</t>
  </si>
  <si>
    <t xml:space="preserve">50 ОП МЗ 50Н-1610</t>
  </si>
  <si>
    <t xml:space="preserve">173 км а/д "К-01" - Рождественка - Новоключи</t>
  </si>
  <si>
    <t xml:space="preserve">Н-1610</t>
  </si>
  <si>
    <t xml:space="preserve">50 ОП МЗ 50Н-1611</t>
  </si>
  <si>
    <t xml:space="preserve">11 км а/д "Н-1612" -  Шаитик</t>
  </si>
  <si>
    <t xml:space="preserve">Н-1611</t>
  </si>
  <si>
    <t xml:space="preserve">50 ОП МЗ 50Н-1612</t>
  </si>
  <si>
    <t xml:space="preserve">56 км а/д "Н-3118" - Чаинка - Тюменка</t>
  </si>
  <si>
    <t xml:space="preserve">Н-1612</t>
  </si>
  <si>
    <t xml:space="preserve">50 ОП МЗ 50Н-1613</t>
  </si>
  <si>
    <r>
      <rPr>
        <sz val="13"/>
        <rFont val="Times New Roman Cyr"/>
        <family val="1"/>
        <charset val="204"/>
      </rPr>
      <t xml:space="preserve">29 км а/д "Н-1610"- Лукошино - </t>
    </r>
    <r>
      <rPr>
        <sz val="13"/>
        <rFont val="Times New Roman Cyr"/>
        <family val="0"/>
        <charset val="204"/>
      </rPr>
      <t xml:space="preserve">60 </t>
    </r>
    <r>
      <rPr>
        <sz val="13"/>
        <rFont val="Times New Roman Cyr"/>
        <family val="1"/>
        <charset val="204"/>
      </rPr>
      <t xml:space="preserve">км а/д "К-06"</t>
    </r>
  </si>
  <si>
    <t xml:space="preserve">Н-1613</t>
  </si>
  <si>
    <t xml:space="preserve">50 ОП МЗ 50Н-1614</t>
  </si>
  <si>
    <r>
      <rPr>
        <sz val="13"/>
        <rFont val="Times New Roman Cyr"/>
        <family val="0"/>
        <charset val="204"/>
      </rPr>
      <t xml:space="preserve">51 км а/д "Н-3118" </t>
    </r>
    <r>
      <rPr>
        <sz val="13"/>
        <rFont val="Times New Roman Cyr"/>
        <family val="1"/>
        <charset val="204"/>
      </rPr>
      <t xml:space="preserve">- Куликовка</t>
    </r>
  </si>
  <si>
    <t xml:space="preserve">Н-1614</t>
  </si>
  <si>
    <t xml:space="preserve">50 ОП МЗ 50Н-1615</t>
  </si>
  <si>
    <r>
      <rPr>
        <sz val="13"/>
        <rFont val="Times New Roman Cyr"/>
        <family val="0"/>
        <charset val="204"/>
      </rPr>
      <t xml:space="preserve">25</t>
    </r>
    <r>
      <rPr>
        <sz val="13"/>
        <rFont val="Times New Roman Cyr"/>
        <family val="1"/>
        <charset val="204"/>
      </rPr>
      <t xml:space="preserve"> км а/д "Н-1612" - Дружинино</t>
    </r>
  </si>
  <si>
    <t xml:space="preserve">Н-1615</t>
  </si>
  <si>
    <t xml:space="preserve">50 ОП МЗ 50Н-1616</t>
  </si>
  <si>
    <r>
      <rPr>
        <sz val="13"/>
        <rFont val="Times New Roman Cyr"/>
        <family val="0"/>
        <charset val="204"/>
      </rPr>
      <t xml:space="preserve">43</t>
    </r>
    <r>
      <rPr>
        <sz val="13"/>
        <rFont val="Times New Roman Cyr"/>
        <family val="1"/>
        <charset val="204"/>
      </rPr>
      <t xml:space="preserve"> км а/д "Н-1607" - Петропавловка</t>
    </r>
  </si>
  <si>
    <t xml:space="preserve">Н-1616</t>
  </si>
  <si>
    <t xml:space="preserve">50 ОП МЗ 50Н-1617</t>
  </si>
  <si>
    <t xml:space="preserve">5 км а/д "Н-1602" - Стеклянное - Покровка</t>
  </si>
  <si>
    <t xml:space="preserve">Н-1617</t>
  </si>
  <si>
    <t xml:space="preserve">50 ОП МЗ 50Н-1620</t>
  </si>
  <si>
    <t xml:space="preserve">Киргинцево - Федосьевка</t>
  </si>
  <si>
    <t xml:space="preserve">Н-1620</t>
  </si>
  <si>
    <t xml:space="preserve">50 ОП МЗ 50Н-1621</t>
  </si>
  <si>
    <t xml:space="preserve">Советский - Вишневка</t>
  </si>
  <si>
    <t xml:space="preserve">Н-1621</t>
  </si>
  <si>
    <t xml:space="preserve">50 ОП МЗ 50Н-1622</t>
  </si>
  <si>
    <r>
      <rPr>
        <sz val="13"/>
        <rFont val="Times New Roman Cyr"/>
        <family val="0"/>
        <charset val="204"/>
      </rPr>
      <t xml:space="preserve">28</t>
    </r>
    <r>
      <rPr>
        <sz val="13"/>
        <rFont val="Times New Roman Cyr"/>
        <family val="1"/>
        <charset val="204"/>
      </rPr>
      <t xml:space="preserve">км а/д "Н-1603" - Басково</t>
    </r>
  </si>
  <si>
    <t xml:space="preserve">Н-1622</t>
  </si>
  <si>
    <t xml:space="preserve">50 ОП МЗ 50Н-1623</t>
  </si>
  <si>
    <t xml:space="preserve">132 км а/д "К-01" - Покровка</t>
  </si>
  <si>
    <t xml:space="preserve">Н-1623</t>
  </si>
  <si>
    <t xml:space="preserve">50 ОП МЗ 50Н-3118</t>
  </si>
  <si>
    <t xml:space="preserve">Чистоозерное - Купино (старое направление К-01)</t>
  </si>
  <si>
    <t xml:space="preserve">Н-3118</t>
  </si>
  <si>
    <t xml:space="preserve">50 ОП МЗ 50Н-1624</t>
  </si>
  <si>
    <r>
      <rPr>
        <sz val="13"/>
        <rFont val="Times New Roman Cyr"/>
        <family val="0"/>
        <charset val="204"/>
      </rPr>
      <t xml:space="preserve">4 </t>
    </r>
    <r>
      <rPr>
        <sz val="13"/>
        <rFont val="Times New Roman Cyr"/>
        <family val="1"/>
        <charset val="204"/>
      </rPr>
      <t xml:space="preserve">км а/д "Н-1602" - 16 км а/д "Н-1606"</t>
    </r>
  </si>
  <si>
    <t xml:space="preserve">Н-1624</t>
  </si>
  <si>
    <t xml:space="preserve">50 ОП МЗ 50Н-1625</t>
  </si>
  <si>
    <t xml:space="preserve">5 км а/д "Н-1621" - Васильевка</t>
  </si>
  <si>
    <t xml:space="preserve">Н-1625</t>
  </si>
  <si>
    <t xml:space="preserve">50 ОП МЗ 50Н-1626</t>
  </si>
  <si>
    <t xml:space="preserve">Медяково - Веселый Кут</t>
  </si>
  <si>
    <t xml:space="preserve">Н-1626</t>
  </si>
  <si>
    <t xml:space="preserve">50 ОП МЗ 50Н-1627</t>
  </si>
  <si>
    <t xml:space="preserve">58 км а/д "Н-3118" - Алексеевка</t>
  </si>
  <si>
    <t xml:space="preserve">Н-1627</t>
  </si>
  <si>
    <t xml:space="preserve">50 ОП МЗ 50Н-1628</t>
  </si>
  <si>
    <t xml:space="preserve">Медяково - Успенка</t>
  </si>
  <si>
    <t xml:space="preserve">Н-1628</t>
  </si>
  <si>
    <t xml:space="preserve">50 ОП МЗ 50Н-1629</t>
  </si>
  <si>
    <t xml:space="preserve">Вороновка - Новоказарино</t>
  </si>
  <si>
    <t xml:space="preserve">Н-1629</t>
  </si>
  <si>
    <t xml:space="preserve">50 ОП МЗ 50Н-1630</t>
  </si>
  <si>
    <t xml:space="preserve">Благовещенка - Селиваново</t>
  </si>
  <si>
    <t xml:space="preserve">Н-1630</t>
  </si>
  <si>
    <t xml:space="preserve">50 ОП МЗ 50Н-1631</t>
  </si>
  <si>
    <t xml:space="preserve">57 км а/д "Н-1606" - Алферовка</t>
  </si>
  <si>
    <t xml:space="preserve">Н-1631</t>
  </si>
  <si>
    <t xml:space="preserve">50 ОП МЗ 50Н-1632</t>
  </si>
  <si>
    <t xml:space="preserve">Лягушье - Горносталиха</t>
  </si>
  <si>
    <t xml:space="preserve">Н-1632</t>
  </si>
  <si>
    <t xml:space="preserve">50 ОП МЗ 50Н-1633</t>
  </si>
  <si>
    <t xml:space="preserve">Вишневка - Киевка</t>
  </si>
  <si>
    <t xml:space="preserve">Н-1633</t>
  </si>
  <si>
    <t xml:space="preserve">50 ОП МЗ 50Н-1634</t>
  </si>
  <si>
    <t xml:space="preserve">59 км а/д "Н-3118 - Михайловка</t>
  </si>
  <si>
    <t xml:space="preserve">Н-1634</t>
  </si>
  <si>
    <t xml:space="preserve">50 ОП МЗ 50Н-0140</t>
  </si>
  <si>
    <t xml:space="preserve">Богатиха - Новорозино (в гр. района)</t>
  </si>
  <si>
    <t xml:space="preserve">Н-0140</t>
  </si>
  <si>
    <t xml:space="preserve">50 ОП МЗ 50Н-0226</t>
  </si>
  <si>
    <t xml:space="preserve">7 км а/д"Н-0207"- Новоключи (в гр. района)</t>
  </si>
  <si>
    <t xml:space="preserve">Н-0226</t>
  </si>
  <si>
    <t xml:space="preserve">50 ОП МЗ 50Н-1635</t>
  </si>
  <si>
    <t xml:space="preserve">20 км а/д "Н-1612" - Яркуль</t>
  </si>
  <si>
    <t xml:space="preserve">Н-1635</t>
  </si>
  <si>
    <t xml:space="preserve">50 ОП МЗ 50Н-1637</t>
  </si>
  <si>
    <t xml:space="preserve">Киргинцево - Федосьевка на участке км 8+659 - км 8+855</t>
  </si>
  <si>
    <t xml:space="preserve">Н-1637</t>
  </si>
  <si>
    <t xml:space="preserve">Итого автомобильные дороги межмуниципального значения:</t>
  </si>
  <si>
    <t xml:space="preserve">И т о г о :</t>
  </si>
  <si>
    <t xml:space="preserve">КУП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0000"/>
    <numFmt numFmtId="170" formatCode="0.0"/>
  </numFmts>
  <fonts count="3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5" min="5" style="1" width="12.99"/>
    <col collapsed="false" customWidth="true" hidden="false" outlineLevel="0" max="6" min="6" style="2" width="12.99"/>
    <col collapsed="false" customWidth="true" hidden="false" outlineLevel="0" max="14" min="7" style="1" width="12.99"/>
    <col collapsed="false" customWidth="true" hidden="false" outlineLevel="0" max="19" min="15" style="1" width="10.62"/>
    <col collapsed="false" customWidth="true" hidden="false" outlineLevel="0" max="20" min="20" style="1" width="11.12"/>
    <col collapsed="false" customWidth="true" hidden="false" outlineLevel="0" max="23" min="21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12"/>
      <c r="C3" s="4"/>
      <c r="D3" s="13"/>
      <c r="E3" s="4"/>
      <c r="F3" s="4"/>
      <c r="G3" s="4"/>
      <c r="H3" s="4"/>
      <c r="I3" s="4"/>
      <c r="J3" s="5"/>
      <c r="K3" s="3"/>
      <c r="L3" s="3"/>
      <c r="M3" s="3"/>
      <c r="N3" s="3"/>
      <c r="O3" s="6"/>
      <c r="P3" s="14" t="s">
        <v>2</v>
      </c>
      <c r="Q3" s="14"/>
      <c r="R3" s="14"/>
      <c r="S3" s="14"/>
      <c r="T3" s="14"/>
    </row>
    <row r="4" customFormat="false" ht="22.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22.5" hidden="false" customHeight="true" outlineLevel="0" collapsed="false">
      <c r="C6" s="16"/>
      <c r="D6" s="12"/>
      <c r="F6" s="1"/>
      <c r="Q6" s="17"/>
      <c r="R6" s="17"/>
      <c r="S6" s="18"/>
      <c r="T6" s="18" t="s">
        <v>5</v>
      </c>
    </row>
    <row r="7" customFormat="false" ht="17.25" hidden="false" customHeight="false" outlineLevel="0" collapsed="false">
      <c r="C7" s="19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20"/>
      <c r="S7" s="21"/>
      <c r="T7" s="21" t="s">
        <v>7</v>
      </c>
    </row>
    <row r="8" customFormat="false" ht="15.75" hidden="false" customHeight="true" outlineLevel="0" collapsed="false">
      <c r="A8" s="22" t="s">
        <v>8</v>
      </c>
      <c r="B8" s="23" t="s">
        <v>9</v>
      </c>
      <c r="C8" s="24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</row>
    <row r="9" customFormat="false" ht="15" hidden="false" customHeight="true" outlineLevel="0" collapsed="false">
      <c r="A9" s="22"/>
      <c r="B9" s="23"/>
      <c r="C9" s="24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  <c r="AI9" s="31"/>
    </row>
    <row r="10" customFormat="false" ht="15" hidden="false" customHeight="true" outlineLevel="0" collapsed="false">
      <c r="A10" s="22"/>
      <c r="B10" s="23"/>
      <c r="C10" s="24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  <c r="AH10" s="31"/>
      <c r="AI10" s="31"/>
    </row>
    <row r="11" customFormat="false" ht="33.75" hidden="false" customHeight="true" outlineLevel="0" collapsed="false">
      <c r="A11" s="22"/>
      <c r="B11" s="23"/>
      <c r="C11" s="24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AH11" s="31"/>
      <c r="AI11" s="31"/>
    </row>
    <row r="12" customFormat="false" ht="17.2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  <c r="AH12" s="31"/>
      <c r="AI12" s="31"/>
    </row>
    <row r="13" customFormat="false" ht="16.5" hidden="false" customHeight="fals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  <c r="AH13" s="31"/>
      <c r="AI13" s="31"/>
    </row>
    <row r="14" customFormat="false" ht="18.9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120.477</v>
      </c>
      <c r="F14" s="44" t="n">
        <v>180.965</v>
      </c>
      <c r="G14" s="44" t="n">
        <f aca="false">F14-E14</f>
        <v>60.488</v>
      </c>
      <c r="H14" s="45" t="n">
        <f aca="false">I14+J14+K14+L14+M14</f>
        <v>60.488</v>
      </c>
      <c r="I14" s="44" t="n">
        <v>0</v>
      </c>
      <c r="J14" s="44" t="n">
        <f aca="false">178.2-142.082+0.8+0.112</f>
        <v>37.03</v>
      </c>
      <c r="K14" s="44" t="n">
        <v>1.965</v>
      </c>
      <c r="L14" s="44" t="n">
        <f aca="false">142.082-E14-0.112</f>
        <v>21.493</v>
      </c>
      <c r="M14" s="44"/>
      <c r="N14" s="44"/>
      <c r="O14" s="44"/>
      <c r="P14" s="44" t="n">
        <v>0</v>
      </c>
      <c r="Q14" s="45" t="n">
        <f aca="false">J14+K14</f>
        <v>38.995</v>
      </c>
      <c r="R14" s="45" t="n">
        <f aca="false">L14</f>
        <v>21.493</v>
      </c>
      <c r="S14" s="46" t="n">
        <v>0</v>
      </c>
      <c r="T14" s="47" t="s">
        <v>36</v>
      </c>
      <c r="U14" s="48"/>
    </row>
    <row r="15" customFormat="false" ht="18.95" hidden="false" customHeight="true" outlineLevel="0" collapsed="false">
      <c r="A15" s="40" t="n">
        <v>2</v>
      </c>
      <c r="B15" s="49" t="s">
        <v>37</v>
      </c>
      <c r="C15" s="50" t="s">
        <v>38</v>
      </c>
      <c r="D15" s="51" t="s">
        <v>39</v>
      </c>
      <c r="E15" s="45" t="n">
        <v>51.656</v>
      </c>
      <c r="F15" s="45" t="n">
        <v>103.616</v>
      </c>
      <c r="G15" s="45" t="n">
        <f aca="false">F15-E15</f>
        <v>51.96</v>
      </c>
      <c r="H15" s="45" t="n">
        <f aca="false">I15+J15+K15+L15+M15</f>
        <v>51.96</v>
      </c>
      <c r="I15" s="45" t="n">
        <v>0</v>
      </c>
      <c r="J15" s="45" t="n">
        <v>0</v>
      </c>
      <c r="K15" s="45" t="n">
        <v>0</v>
      </c>
      <c r="L15" s="45" t="n">
        <f aca="false">103.616-64.555+1.4+1.2+1.2+0.6+1.82+1.442+5.1+0.137</f>
        <v>51.96</v>
      </c>
      <c r="M15" s="45"/>
      <c r="N15" s="45" t="n">
        <f aca="false">G15-L15</f>
        <v>0</v>
      </c>
      <c r="O15" s="45"/>
      <c r="P15" s="45" t="n">
        <v>0</v>
      </c>
      <c r="Q15" s="44" t="n">
        <f aca="false">2.6+1.2+0.6+1.82+0.972+0.47+5.1+0.137</f>
        <v>12.899</v>
      </c>
      <c r="R15" s="44" t="n">
        <f aca="false">H15-Q15</f>
        <v>39.061</v>
      </c>
      <c r="S15" s="52" t="n">
        <v>0</v>
      </c>
      <c r="T15" s="53" t="s">
        <v>40</v>
      </c>
      <c r="U15" s="48"/>
    </row>
    <row r="16" customFormat="false" ht="18.95" hidden="false" customHeight="true" outlineLevel="0" collapsed="false">
      <c r="A16" s="54" t="s">
        <v>41</v>
      </c>
      <c r="B16" s="54"/>
      <c r="C16" s="54"/>
      <c r="D16" s="54"/>
      <c r="E16" s="55"/>
      <c r="F16" s="55"/>
      <c r="G16" s="55" t="n">
        <f aca="false">SUM(G14:G15)</f>
        <v>112.448</v>
      </c>
      <c r="H16" s="55" t="n">
        <f aca="false">SUM(H14:H15)</f>
        <v>112.448</v>
      </c>
      <c r="I16" s="55" t="n">
        <f aca="false">SUM(I14:I15)</f>
        <v>0</v>
      </c>
      <c r="J16" s="55" t="n">
        <f aca="false">SUM(J14:J15)</f>
        <v>37.03</v>
      </c>
      <c r="K16" s="55" t="n">
        <f aca="false">SUM(K14:K15)</f>
        <v>1.965</v>
      </c>
      <c r="L16" s="55" t="n">
        <f aca="false">SUM(L14:L15)</f>
        <v>73.453</v>
      </c>
      <c r="M16" s="55" t="n">
        <f aca="false">SUM(M14:M15)</f>
        <v>0</v>
      </c>
      <c r="N16" s="55" t="n">
        <f aca="false">SUM(N14:N15)</f>
        <v>0</v>
      </c>
      <c r="O16" s="55" t="n">
        <f aca="false">SUM(O14:O15)</f>
        <v>0</v>
      </c>
      <c r="P16" s="55" t="n">
        <f aca="false">SUM(P14:P15)</f>
        <v>0</v>
      </c>
      <c r="Q16" s="55" t="n">
        <f aca="false">SUM(Q14:Q15)</f>
        <v>51.894</v>
      </c>
      <c r="R16" s="55" t="n">
        <f aca="false">SUM(R14:R15)</f>
        <v>60.554</v>
      </c>
      <c r="S16" s="56" t="n">
        <f aca="false">SUM(S14:S15)</f>
        <v>0</v>
      </c>
      <c r="T16" s="57"/>
    </row>
    <row r="17" customFormat="false" ht="18.95" hidden="false" customHeight="true" outlineLevel="0" collapsed="false">
      <c r="A17" s="36" t="s">
        <v>42</v>
      </c>
      <c r="B17" s="36"/>
      <c r="C17" s="36"/>
      <c r="D17" s="36"/>
      <c r="E17" s="58"/>
      <c r="F17" s="58"/>
      <c r="G17" s="59"/>
      <c r="H17" s="59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60"/>
      <c r="T17" s="61"/>
    </row>
    <row r="18" customFormat="false" ht="18.75" hidden="false" customHeight="true" outlineLevel="0" collapsed="false">
      <c r="A18" s="62" t="n">
        <v>3</v>
      </c>
      <c r="B18" s="63" t="s">
        <v>43</v>
      </c>
      <c r="C18" s="50" t="s">
        <v>44</v>
      </c>
      <c r="D18" s="51" t="s">
        <v>45</v>
      </c>
      <c r="E18" s="45" t="n">
        <v>0</v>
      </c>
      <c r="F18" s="45" t="n">
        <v>0.912</v>
      </c>
      <c r="G18" s="45" t="n">
        <f aca="false">F18-E18</f>
        <v>0.912</v>
      </c>
      <c r="H18" s="45" t="n">
        <f aca="false">I18+J18+K18+L18+M18</f>
        <v>0.912</v>
      </c>
      <c r="I18" s="45" t="n">
        <v>0</v>
      </c>
      <c r="J18" s="45" t="n">
        <v>0.912</v>
      </c>
      <c r="K18" s="45" t="n">
        <v>0</v>
      </c>
      <c r="L18" s="45" t="n">
        <v>0</v>
      </c>
      <c r="M18" s="45"/>
      <c r="N18" s="45" t="n">
        <v>0</v>
      </c>
      <c r="O18" s="45"/>
      <c r="P18" s="45" t="n">
        <v>0</v>
      </c>
      <c r="Q18" s="45" t="n">
        <f aca="false">H18</f>
        <v>0.912</v>
      </c>
      <c r="R18" s="45" t="n">
        <v>0</v>
      </c>
      <c r="S18" s="52" t="n">
        <v>0</v>
      </c>
      <c r="T18" s="53" t="s">
        <v>46</v>
      </c>
    </row>
    <row r="19" customFormat="false" ht="15.75" hidden="false" customHeight="true" outlineLevel="0" collapsed="false">
      <c r="A19" s="62" t="n">
        <v>4</v>
      </c>
      <c r="B19" s="63" t="s">
        <v>47</v>
      </c>
      <c r="C19" s="50" t="s">
        <v>48</v>
      </c>
      <c r="D19" s="51" t="s">
        <v>49</v>
      </c>
      <c r="E19" s="45" t="n">
        <v>0</v>
      </c>
      <c r="F19" s="45" t="n">
        <v>21.099</v>
      </c>
      <c r="G19" s="45" t="n">
        <f aca="false">F19-E19</f>
        <v>21.099</v>
      </c>
      <c r="H19" s="45" t="n">
        <f aca="false">I19+J19+K19+L19+M19</f>
        <v>12.625</v>
      </c>
      <c r="I19" s="45" t="n">
        <v>0</v>
      </c>
      <c r="J19" s="45" t="n">
        <v>0</v>
      </c>
      <c r="K19" s="45" t="n">
        <v>0</v>
      </c>
      <c r="L19" s="45" t="n">
        <f aca="false">6.81+5.815</f>
        <v>12.625</v>
      </c>
      <c r="M19" s="45"/>
      <c r="N19" s="45" t="n">
        <f aca="false">G19-L19</f>
        <v>8.474</v>
      </c>
      <c r="O19" s="45"/>
      <c r="P19" s="45" t="n">
        <v>0</v>
      </c>
      <c r="Q19" s="45" t="n">
        <v>0</v>
      </c>
      <c r="R19" s="45" t="n">
        <f aca="false">L19</f>
        <v>12.625</v>
      </c>
      <c r="S19" s="64"/>
      <c r="T19" s="53" t="s">
        <v>46</v>
      </c>
    </row>
    <row r="20" customFormat="false" ht="18.95" hidden="false" customHeight="true" outlineLevel="0" collapsed="false">
      <c r="A20" s="40" t="n">
        <v>5</v>
      </c>
      <c r="B20" s="63" t="s">
        <v>50</v>
      </c>
      <c r="C20" s="65" t="s">
        <v>51</v>
      </c>
      <c r="D20" s="51" t="s">
        <v>52</v>
      </c>
      <c r="E20" s="45" t="n">
        <v>0</v>
      </c>
      <c r="F20" s="45" t="n">
        <v>22.087</v>
      </c>
      <c r="G20" s="45" t="n">
        <f aca="false">F20-E20</f>
        <v>22.087</v>
      </c>
      <c r="H20" s="45" t="n">
        <f aca="false">I20+J20+K20+L20+M20</f>
        <v>4.071</v>
      </c>
      <c r="I20" s="45" t="n">
        <v>0</v>
      </c>
      <c r="J20" s="45"/>
      <c r="K20" s="45" t="n">
        <v>0</v>
      </c>
      <c r="L20" s="45" t="n">
        <v>4.071</v>
      </c>
      <c r="M20" s="45"/>
      <c r="N20" s="45" t="n">
        <f aca="false">G20-L20</f>
        <v>18.016</v>
      </c>
      <c r="O20" s="45"/>
      <c r="P20" s="45" t="n">
        <v>0</v>
      </c>
      <c r="Q20" s="45" t="n">
        <v>0</v>
      </c>
      <c r="R20" s="45" t="n">
        <f aca="false">H20</f>
        <v>4.071</v>
      </c>
      <c r="S20" s="64"/>
      <c r="T20" s="53" t="s">
        <v>46</v>
      </c>
    </row>
    <row r="21" customFormat="false" ht="18.95" hidden="false" customHeight="true" outlineLevel="0" collapsed="false">
      <c r="A21" s="62" t="n">
        <v>6</v>
      </c>
      <c r="B21" s="63" t="s">
        <v>53</v>
      </c>
      <c r="C21" s="66" t="s">
        <v>54</v>
      </c>
      <c r="D21" s="67" t="s">
        <v>55</v>
      </c>
      <c r="E21" s="68" t="n">
        <v>3.3</v>
      </c>
      <c r="F21" s="68" t="n">
        <v>43.151</v>
      </c>
      <c r="G21" s="68" t="n">
        <f aca="false">F21-E21</f>
        <v>39.851</v>
      </c>
      <c r="H21" s="45" t="n">
        <f aca="false">I21+J21+K21+L21+M21</f>
        <v>8.978</v>
      </c>
      <c r="I21" s="68" t="n">
        <v>0</v>
      </c>
      <c r="J21" s="68" t="n">
        <v>0</v>
      </c>
      <c r="K21" s="68" t="n">
        <v>0</v>
      </c>
      <c r="L21" s="69" t="n">
        <f aca="false">11.974-E21+0.304</f>
        <v>8.978</v>
      </c>
      <c r="M21" s="69"/>
      <c r="N21" s="70" t="n">
        <f aca="false">G21-L21</f>
        <v>30.873</v>
      </c>
      <c r="O21" s="69"/>
      <c r="P21" s="69" t="n">
        <v>0</v>
      </c>
      <c r="Q21" s="69" t="n">
        <v>0</v>
      </c>
      <c r="R21" s="69"/>
      <c r="S21" s="71" t="n">
        <f aca="false">H21</f>
        <v>8.978</v>
      </c>
      <c r="T21" s="53" t="s">
        <v>46</v>
      </c>
      <c r="U21" s="48"/>
    </row>
    <row r="22" customFormat="false" ht="18.95" hidden="false" customHeight="true" outlineLevel="0" collapsed="false">
      <c r="A22" s="40" t="n">
        <v>7</v>
      </c>
      <c r="B22" s="63" t="s">
        <v>56</v>
      </c>
      <c r="C22" s="50" t="s">
        <v>57</v>
      </c>
      <c r="D22" s="51" t="s">
        <v>58</v>
      </c>
      <c r="E22" s="45" t="n">
        <v>0</v>
      </c>
      <c r="F22" s="45" t="n">
        <v>7.468</v>
      </c>
      <c r="G22" s="45" t="n">
        <f aca="false">F22-E22</f>
        <v>7.468</v>
      </c>
      <c r="H22" s="45" t="n">
        <f aca="false">I22+J22+K22+L22+M22</f>
        <v>7.468</v>
      </c>
      <c r="I22" s="45" t="n">
        <v>0</v>
      </c>
      <c r="J22" s="45" t="n">
        <v>0</v>
      </c>
      <c r="K22" s="45" t="n">
        <v>0</v>
      </c>
      <c r="L22" s="45" t="n">
        <v>7.468</v>
      </c>
      <c r="M22" s="45"/>
      <c r="N22" s="45" t="n">
        <f aca="false">G22-L22</f>
        <v>0</v>
      </c>
      <c r="O22" s="45"/>
      <c r="P22" s="45" t="n">
        <v>0</v>
      </c>
      <c r="Q22" s="45" t="n">
        <v>0</v>
      </c>
      <c r="R22" s="45" t="n">
        <v>0</v>
      </c>
      <c r="S22" s="72" t="n">
        <f aca="false">H22</f>
        <v>7.468</v>
      </c>
      <c r="T22" s="53" t="s">
        <v>46</v>
      </c>
      <c r="U22" s="48"/>
    </row>
    <row r="23" customFormat="false" ht="18.95" hidden="false" customHeight="true" outlineLevel="0" collapsed="false">
      <c r="A23" s="62" t="n">
        <v>8</v>
      </c>
      <c r="B23" s="63" t="s">
        <v>59</v>
      </c>
      <c r="C23" s="42" t="s">
        <v>60</v>
      </c>
      <c r="D23" s="73" t="s">
        <v>61</v>
      </c>
      <c r="E23" s="45" t="n">
        <v>0</v>
      </c>
      <c r="F23" s="45" t="n">
        <v>5.618</v>
      </c>
      <c r="G23" s="45" t="n">
        <f aca="false">F23-E23</f>
        <v>5.618</v>
      </c>
      <c r="H23" s="45" t="n">
        <f aca="false">I23+J23+K23+L23+M23</f>
        <v>5.618</v>
      </c>
      <c r="I23" s="45" t="n">
        <v>0</v>
      </c>
      <c r="J23" s="45" t="n">
        <v>0</v>
      </c>
      <c r="K23" s="45" t="n">
        <v>0</v>
      </c>
      <c r="L23" s="45" t="n">
        <f aca="false">5.618</f>
        <v>5.618</v>
      </c>
      <c r="M23" s="45"/>
      <c r="N23" s="45" t="n">
        <v>0</v>
      </c>
      <c r="O23" s="45"/>
      <c r="P23" s="45" t="n">
        <v>0</v>
      </c>
      <c r="Q23" s="45" t="n">
        <v>0</v>
      </c>
      <c r="R23" s="45" t="n">
        <f aca="false">H23</f>
        <v>5.618</v>
      </c>
      <c r="S23" s="52" t="n">
        <v>0</v>
      </c>
      <c r="T23" s="53" t="s">
        <v>46</v>
      </c>
      <c r="U23" s="48"/>
    </row>
    <row r="24" customFormat="false" ht="18.75" hidden="false" customHeight="true" outlineLevel="0" collapsed="false">
      <c r="A24" s="74" t="n">
        <v>9</v>
      </c>
      <c r="B24" s="63" t="s">
        <v>62</v>
      </c>
      <c r="C24" s="75" t="s">
        <v>63</v>
      </c>
      <c r="D24" s="76" t="s">
        <v>64</v>
      </c>
      <c r="E24" s="45" t="n">
        <v>0</v>
      </c>
      <c r="F24" s="45" t="n">
        <v>4.205</v>
      </c>
      <c r="G24" s="77" t="n">
        <f aca="false">F24+F25-E25</f>
        <v>71.671</v>
      </c>
      <c r="H24" s="78" t="n">
        <f aca="false">I24+J24+K24+L24</f>
        <v>50.957</v>
      </c>
      <c r="I24" s="77"/>
      <c r="J24" s="78" t="n">
        <v>4.205</v>
      </c>
      <c r="K24" s="78"/>
      <c r="L24" s="78" t="n">
        <f aca="false">52.874-7.128+1.006</f>
        <v>46.752</v>
      </c>
      <c r="M24" s="78"/>
      <c r="N24" s="78" t="n">
        <f aca="false">G24-I24-J24-K24-L24-M24</f>
        <v>20.714</v>
      </c>
      <c r="O24" s="78"/>
      <c r="P24" s="78"/>
      <c r="Q24" s="78" t="n">
        <f aca="false">J24</f>
        <v>4.205</v>
      </c>
      <c r="R24" s="77" t="n">
        <f aca="false">H24-Q24</f>
        <v>46.752</v>
      </c>
      <c r="S24" s="79"/>
      <c r="T24" s="80" t="s">
        <v>46</v>
      </c>
      <c r="U24" s="81"/>
      <c r="V24" s="81"/>
      <c r="W24" s="81"/>
      <c r="X24" s="81"/>
      <c r="Y24" s="81"/>
      <c r="Z24" s="81"/>
      <c r="AA24" s="81"/>
      <c r="AB24" s="81"/>
    </row>
    <row r="25" customFormat="false" ht="16.5" hidden="false" customHeight="false" outlineLevel="0" collapsed="false">
      <c r="A25" s="74"/>
      <c r="B25" s="63"/>
      <c r="C25" s="75"/>
      <c r="D25" s="76"/>
      <c r="E25" s="45" t="n">
        <v>7.128</v>
      </c>
      <c r="F25" s="45" t="n">
        <v>74.594</v>
      </c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9"/>
      <c r="T25" s="80"/>
      <c r="U25" s="81"/>
      <c r="V25" s="81"/>
      <c r="W25" s="81"/>
      <c r="X25" s="81"/>
      <c r="Y25" s="81"/>
      <c r="Z25" s="81"/>
      <c r="AA25" s="81"/>
      <c r="AB25" s="81"/>
    </row>
    <row r="26" customFormat="false" ht="18.95" hidden="false" customHeight="true" outlineLevel="0" collapsed="false">
      <c r="A26" s="40" t="n">
        <v>10</v>
      </c>
      <c r="B26" s="63" t="s">
        <v>65</v>
      </c>
      <c r="C26" s="65" t="s">
        <v>66</v>
      </c>
      <c r="D26" s="51" t="s">
        <v>67</v>
      </c>
      <c r="E26" s="45" t="n">
        <v>0</v>
      </c>
      <c r="F26" s="45" t="n">
        <v>46.11</v>
      </c>
      <c r="G26" s="45" t="n">
        <f aca="false">F26-E26</f>
        <v>46.11</v>
      </c>
      <c r="H26" s="45" t="n">
        <f aca="false">I26+J26+K26+L26+M26</f>
        <v>32</v>
      </c>
      <c r="I26" s="45" t="n">
        <v>0</v>
      </c>
      <c r="J26" s="45" t="n">
        <v>0</v>
      </c>
      <c r="K26" s="45" t="n">
        <v>0</v>
      </c>
      <c r="L26" s="45" t="n">
        <f aca="false">23.396+4+4.604</f>
        <v>32</v>
      </c>
      <c r="M26" s="45"/>
      <c r="N26" s="45" t="n">
        <f aca="false">G26-I26-J26-K26-L26-M26</f>
        <v>14.11</v>
      </c>
      <c r="O26" s="45"/>
      <c r="P26" s="45" t="n">
        <v>0</v>
      </c>
      <c r="Q26" s="45" t="n">
        <v>0</v>
      </c>
      <c r="R26" s="45" t="n">
        <f aca="false">H26</f>
        <v>32</v>
      </c>
      <c r="S26" s="64"/>
      <c r="T26" s="53" t="s">
        <v>46</v>
      </c>
    </row>
    <row r="27" customFormat="false" ht="18.95" hidden="false" customHeight="true" outlineLevel="0" collapsed="false">
      <c r="A27" s="62" t="n">
        <v>11</v>
      </c>
      <c r="B27" s="63" t="s">
        <v>68</v>
      </c>
      <c r="C27" s="65" t="s">
        <v>69</v>
      </c>
      <c r="D27" s="51" t="s">
        <v>70</v>
      </c>
      <c r="E27" s="45" t="n">
        <v>0</v>
      </c>
      <c r="F27" s="45" t="n">
        <v>1.126</v>
      </c>
      <c r="G27" s="45" t="n">
        <f aca="false">F27-E27</f>
        <v>1.126</v>
      </c>
      <c r="H27" s="45" t="n">
        <f aca="false">I27+J27+K27+L27+M27</f>
        <v>1.126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1.126</v>
      </c>
      <c r="N27" s="45"/>
      <c r="O27" s="45"/>
      <c r="P27" s="45" t="n">
        <v>0</v>
      </c>
      <c r="Q27" s="45" t="n">
        <v>0</v>
      </c>
      <c r="R27" s="45"/>
      <c r="S27" s="52" t="n">
        <f aca="false">H27</f>
        <v>1.126</v>
      </c>
      <c r="T27" s="53" t="s">
        <v>46</v>
      </c>
    </row>
    <row r="28" customFormat="false" ht="18.95" hidden="false" customHeight="true" outlineLevel="0" collapsed="false">
      <c r="A28" s="40" t="n">
        <v>12</v>
      </c>
      <c r="B28" s="63" t="s">
        <v>71</v>
      </c>
      <c r="C28" s="65" t="s">
        <v>72</v>
      </c>
      <c r="D28" s="51" t="s">
        <v>73</v>
      </c>
      <c r="E28" s="45" t="n">
        <v>0</v>
      </c>
      <c r="F28" s="45" t="n">
        <v>1.632</v>
      </c>
      <c r="G28" s="45" t="n">
        <f aca="false">F28-E28</f>
        <v>1.632</v>
      </c>
      <c r="H28" s="45" t="n">
        <f aca="false">I28+J28+K28+L28+M28</f>
        <v>1.632</v>
      </c>
      <c r="I28" s="45" t="n">
        <v>0</v>
      </c>
      <c r="J28" s="45" t="n">
        <v>0</v>
      </c>
      <c r="K28" s="45" t="n">
        <v>0</v>
      </c>
      <c r="L28" s="45" t="n">
        <v>1.632</v>
      </c>
      <c r="M28" s="45"/>
      <c r="N28" s="45"/>
      <c r="O28" s="45"/>
      <c r="P28" s="45" t="n">
        <v>0</v>
      </c>
      <c r="Q28" s="45" t="n">
        <v>0</v>
      </c>
      <c r="R28" s="45" t="n">
        <f aca="false">H28</f>
        <v>1.632</v>
      </c>
      <c r="S28" s="52"/>
      <c r="T28" s="53" t="s">
        <v>46</v>
      </c>
      <c r="U28" s="48"/>
    </row>
    <row r="29" s="84" customFormat="true" ht="18.95" hidden="false" customHeight="true" outlineLevel="0" collapsed="false">
      <c r="A29" s="62" t="n">
        <v>13</v>
      </c>
      <c r="B29" s="63" t="s">
        <v>74</v>
      </c>
      <c r="C29" s="65" t="s">
        <v>75</v>
      </c>
      <c r="D29" s="82" t="s">
        <v>76</v>
      </c>
      <c r="E29" s="70" t="n">
        <v>0</v>
      </c>
      <c r="F29" s="70" t="n">
        <v>29.488</v>
      </c>
      <c r="G29" s="70" t="n">
        <f aca="false">F29-E29</f>
        <v>29.488</v>
      </c>
      <c r="H29" s="70" t="n">
        <f aca="false">I29+J29+K29+L29+M29</f>
        <v>29.488</v>
      </c>
      <c r="I29" s="70" t="n">
        <v>0</v>
      </c>
      <c r="J29" s="70" t="n">
        <v>0</v>
      </c>
      <c r="K29" s="70" t="n">
        <v>0</v>
      </c>
      <c r="L29" s="70"/>
      <c r="M29" s="70" t="n">
        <v>29.488</v>
      </c>
      <c r="N29" s="70"/>
      <c r="O29" s="70"/>
      <c r="P29" s="70" t="n">
        <v>0</v>
      </c>
      <c r="Q29" s="70" t="n">
        <v>0</v>
      </c>
      <c r="R29" s="70" t="n">
        <v>19.518</v>
      </c>
      <c r="S29" s="83" t="n">
        <f aca="false">H29-R29</f>
        <v>9.97</v>
      </c>
      <c r="T29" s="53" t="s">
        <v>46</v>
      </c>
      <c r="U29" s="1"/>
      <c r="V29" s="1"/>
      <c r="W29" s="1"/>
      <c r="X29" s="1"/>
      <c r="Y29" s="1"/>
      <c r="Z29" s="1"/>
      <c r="AA29" s="1"/>
      <c r="AB29" s="1"/>
    </row>
    <row r="30" customFormat="false" ht="18.95" hidden="false" customHeight="true" outlineLevel="0" collapsed="false">
      <c r="A30" s="40" t="n">
        <v>14</v>
      </c>
      <c r="B30" s="63" t="s">
        <v>77</v>
      </c>
      <c r="C30" s="65" t="s">
        <v>78</v>
      </c>
      <c r="D30" s="51" t="s">
        <v>79</v>
      </c>
      <c r="E30" s="45" t="n">
        <v>0</v>
      </c>
      <c r="F30" s="45" t="n">
        <v>19.504</v>
      </c>
      <c r="G30" s="45" t="n">
        <f aca="false">F30-E30</f>
        <v>19.504</v>
      </c>
      <c r="H30" s="45" t="n">
        <f aca="false">I30+J30+K30+L30+M30</f>
        <v>19.504</v>
      </c>
      <c r="I30" s="45" t="n">
        <v>0</v>
      </c>
      <c r="J30" s="45" t="n">
        <v>0.135</v>
      </c>
      <c r="K30" s="45" t="n">
        <v>0</v>
      </c>
      <c r="L30" s="45" t="n">
        <f aca="false">G30-J30</f>
        <v>19.369</v>
      </c>
      <c r="M30" s="45"/>
      <c r="N30" s="45"/>
      <c r="O30" s="45"/>
      <c r="P30" s="45" t="n">
        <v>0</v>
      </c>
      <c r="Q30" s="45" t="n">
        <v>0</v>
      </c>
      <c r="R30" s="45" t="n">
        <v>13.504</v>
      </c>
      <c r="S30" s="52" t="n">
        <f aca="false">H30-R30</f>
        <v>6</v>
      </c>
      <c r="T30" s="53" t="s">
        <v>46</v>
      </c>
      <c r="U30" s="48"/>
    </row>
    <row r="31" customFormat="false" ht="18.95" hidden="false" customHeight="true" outlineLevel="0" collapsed="false">
      <c r="A31" s="62" t="n">
        <v>15</v>
      </c>
      <c r="B31" s="63" t="s">
        <v>80</v>
      </c>
      <c r="C31" s="50" t="s">
        <v>81</v>
      </c>
      <c r="D31" s="51" t="s">
        <v>82</v>
      </c>
      <c r="E31" s="45" t="n">
        <v>0</v>
      </c>
      <c r="F31" s="45" t="n">
        <v>38.285</v>
      </c>
      <c r="G31" s="45" t="n">
        <f aca="false">F31-E31</f>
        <v>38.285</v>
      </c>
      <c r="H31" s="45" t="n">
        <f aca="false">I31+J31+K31+L31+M31</f>
        <v>21.341</v>
      </c>
      <c r="I31" s="45" t="n">
        <v>0</v>
      </c>
      <c r="J31" s="45" t="n">
        <v>0</v>
      </c>
      <c r="K31" s="45" t="n">
        <v>0</v>
      </c>
      <c r="L31" s="45" t="n">
        <f aca="false">12.88+33.432-32.691+6+1.72</f>
        <v>21.341</v>
      </c>
      <c r="M31" s="45"/>
      <c r="N31" s="45" t="n">
        <f aca="false">G31-L31</f>
        <v>16.944</v>
      </c>
      <c r="O31" s="45"/>
      <c r="P31" s="45" t="n">
        <v>0</v>
      </c>
      <c r="Q31" s="45" t="n">
        <v>0</v>
      </c>
      <c r="R31" s="45" t="n">
        <f aca="false">H31-S31</f>
        <v>5.614</v>
      </c>
      <c r="S31" s="52" t="n">
        <f aca="false">11.35+4.377</f>
        <v>15.727</v>
      </c>
      <c r="T31" s="53" t="s">
        <v>46</v>
      </c>
    </row>
    <row r="32" customFormat="false" ht="18.95" hidden="false" customHeight="true" outlineLevel="0" collapsed="false">
      <c r="A32" s="40" t="n">
        <v>16</v>
      </c>
      <c r="B32" s="63" t="s">
        <v>83</v>
      </c>
      <c r="C32" s="50" t="s">
        <v>84</v>
      </c>
      <c r="D32" s="51" t="s">
        <v>85</v>
      </c>
      <c r="E32" s="45" t="n">
        <v>0</v>
      </c>
      <c r="F32" s="45" t="n">
        <v>20.12</v>
      </c>
      <c r="G32" s="45" t="n">
        <f aca="false">F32-E32</f>
        <v>20.12</v>
      </c>
      <c r="H32" s="45" t="n">
        <f aca="false">I32+J32+K32+L32+M32</f>
        <v>20.12</v>
      </c>
      <c r="I32" s="45" t="n">
        <v>0</v>
      </c>
      <c r="J32" s="45" t="n">
        <v>0</v>
      </c>
      <c r="K32" s="45" t="n">
        <v>0</v>
      </c>
      <c r="L32" s="45" t="n">
        <v>20.12</v>
      </c>
      <c r="M32" s="45"/>
      <c r="N32" s="45" t="n">
        <f aca="false">G32-L32</f>
        <v>0</v>
      </c>
      <c r="O32" s="45"/>
      <c r="P32" s="45" t="n">
        <v>0</v>
      </c>
      <c r="Q32" s="45" t="n">
        <v>0</v>
      </c>
      <c r="R32" s="45" t="n">
        <v>0</v>
      </c>
      <c r="S32" s="52" t="n">
        <f aca="false">H32</f>
        <v>20.12</v>
      </c>
      <c r="T32" s="53" t="s">
        <v>46</v>
      </c>
      <c r="U32" s="48"/>
    </row>
    <row r="33" customFormat="false" ht="18.95" hidden="false" customHeight="true" outlineLevel="0" collapsed="false">
      <c r="A33" s="62" t="n">
        <v>17</v>
      </c>
      <c r="B33" s="63" t="s">
        <v>86</v>
      </c>
      <c r="C33" s="65" t="s">
        <v>87</v>
      </c>
      <c r="D33" s="51" t="s">
        <v>88</v>
      </c>
      <c r="E33" s="45" t="n">
        <v>0</v>
      </c>
      <c r="F33" s="45" t="n">
        <v>3.951</v>
      </c>
      <c r="G33" s="45" t="n">
        <f aca="false">F33-E33</f>
        <v>3.951</v>
      </c>
      <c r="H33" s="45" t="n">
        <f aca="false">I33+J33+K33+L33+M33</f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/>
      <c r="N33" s="45" t="n">
        <f aca="false">G33-L33</f>
        <v>3.951</v>
      </c>
      <c r="O33" s="45"/>
      <c r="P33" s="45" t="n">
        <v>0</v>
      </c>
      <c r="Q33" s="45" t="n">
        <v>0</v>
      </c>
      <c r="R33" s="45" t="n">
        <v>0</v>
      </c>
      <c r="S33" s="64"/>
      <c r="T33" s="53" t="s">
        <v>46</v>
      </c>
    </row>
    <row r="34" customFormat="false" ht="18.95" hidden="false" customHeight="true" outlineLevel="0" collapsed="false">
      <c r="A34" s="40" t="n">
        <v>18</v>
      </c>
      <c r="B34" s="63" t="s">
        <v>89</v>
      </c>
      <c r="C34" s="65" t="s">
        <v>90</v>
      </c>
      <c r="D34" s="51" t="s">
        <v>91</v>
      </c>
      <c r="E34" s="45" t="n">
        <v>0</v>
      </c>
      <c r="F34" s="45" t="n">
        <v>1.78</v>
      </c>
      <c r="G34" s="45" t="n">
        <f aca="false">F34-E34</f>
        <v>1.78</v>
      </c>
      <c r="H34" s="45" t="n">
        <f aca="false">I34+J34+K34+L34+M34</f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/>
      <c r="N34" s="45" t="n">
        <f aca="false">G34-L34</f>
        <v>1.78</v>
      </c>
      <c r="O34" s="45"/>
      <c r="P34" s="45" t="n">
        <v>0</v>
      </c>
      <c r="Q34" s="45" t="n">
        <v>0</v>
      </c>
      <c r="R34" s="45" t="n">
        <v>0</v>
      </c>
      <c r="S34" s="64"/>
      <c r="T34" s="53" t="s">
        <v>46</v>
      </c>
      <c r="U34" s="48"/>
    </row>
    <row r="35" customFormat="false" ht="18.95" hidden="false" customHeight="true" outlineLevel="0" collapsed="false">
      <c r="A35" s="62" t="n">
        <v>19</v>
      </c>
      <c r="B35" s="63" t="s">
        <v>92</v>
      </c>
      <c r="C35" s="65" t="s">
        <v>93</v>
      </c>
      <c r="D35" s="51" t="s">
        <v>94</v>
      </c>
      <c r="E35" s="45" t="n">
        <v>0</v>
      </c>
      <c r="F35" s="45" t="n">
        <v>6.012</v>
      </c>
      <c r="G35" s="45" t="n">
        <f aca="false">F35-E35</f>
        <v>6.012</v>
      </c>
      <c r="H35" s="45" t="n">
        <f aca="false">I35+J35+K35+L35+M35</f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/>
      <c r="N35" s="45" t="n">
        <f aca="false">G35-L35</f>
        <v>6.012</v>
      </c>
      <c r="O35" s="45"/>
      <c r="P35" s="45" t="n">
        <v>0</v>
      </c>
      <c r="Q35" s="45" t="n">
        <v>0</v>
      </c>
      <c r="R35" s="45" t="n">
        <v>0</v>
      </c>
      <c r="S35" s="64"/>
      <c r="T35" s="53" t="s">
        <v>46</v>
      </c>
    </row>
    <row r="36" s="2" customFormat="true" ht="18.95" hidden="false" customHeight="true" outlineLevel="0" collapsed="false">
      <c r="A36" s="40" t="n">
        <v>20</v>
      </c>
      <c r="B36" s="63" t="s">
        <v>95</v>
      </c>
      <c r="C36" s="65" t="s">
        <v>96</v>
      </c>
      <c r="D36" s="51" t="s">
        <v>97</v>
      </c>
      <c r="E36" s="45" t="n">
        <v>0</v>
      </c>
      <c r="F36" s="45" t="n">
        <v>15.938</v>
      </c>
      <c r="G36" s="45" t="n">
        <f aca="false">F36-E36</f>
        <v>15.938</v>
      </c>
      <c r="H36" s="45" t="n">
        <f aca="false">I36+J36+K36+L36+M36</f>
        <v>2.21</v>
      </c>
      <c r="I36" s="45" t="n">
        <v>0</v>
      </c>
      <c r="J36" s="45" t="n">
        <v>0</v>
      </c>
      <c r="K36" s="45" t="n">
        <v>0</v>
      </c>
      <c r="L36" s="45" t="n">
        <v>2.21</v>
      </c>
      <c r="M36" s="45"/>
      <c r="N36" s="45" t="n">
        <f aca="false">G36-L36</f>
        <v>13.728</v>
      </c>
      <c r="O36" s="45"/>
      <c r="P36" s="45" t="n">
        <v>0</v>
      </c>
      <c r="Q36" s="45"/>
      <c r="R36" s="45"/>
      <c r="S36" s="52" t="n">
        <f aca="false">H36</f>
        <v>2.21</v>
      </c>
      <c r="T36" s="53" t="s">
        <v>46</v>
      </c>
    </row>
    <row r="37" customFormat="false" ht="18.95" hidden="false" customHeight="true" outlineLevel="0" collapsed="false">
      <c r="A37" s="62" t="n">
        <v>21</v>
      </c>
      <c r="B37" s="63" t="s">
        <v>98</v>
      </c>
      <c r="C37" s="50" t="s">
        <v>99</v>
      </c>
      <c r="D37" s="82" t="s">
        <v>100</v>
      </c>
      <c r="E37" s="45" t="n">
        <v>0.01</v>
      </c>
      <c r="F37" s="45" t="n">
        <v>8.659</v>
      </c>
      <c r="G37" s="45" t="n">
        <f aca="false">F37-E37</f>
        <v>8.649</v>
      </c>
      <c r="H37" s="45" t="n">
        <f aca="false">I37+J37+K37+L37+M37</f>
        <v>7.025</v>
      </c>
      <c r="I37" s="45" t="n">
        <v>0</v>
      </c>
      <c r="J37" s="45"/>
      <c r="K37" s="45" t="n">
        <v>0</v>
      </c>
      <c r="L37" s="45" t="n">
        <v>7.025</v>
      </c>
      <c r="M37" s="45"/>
      <c r="N37" s="45" t="n">
        <f aca="false">G37-L37</f>
        <v>1.624</v>
      </c>
      <c r="O37" s="45"/>
      <c r="P37" s="45"/>
      <c r="Q37" s="45"/>
      <c r="R37" s="45"/>
      <c r="S37" s="52" t="n">
        <f aca="false">H37</f>
        <v>7.025</v>
      </c>
      <c r="T37" s="53" t="s">
        <v>46</v>
      </c>
      <c r="U37" s="48"/>
    </row>
    <row r="38" s="84" customFormat="true" ht="18.95" hidden="false" customHeight="true" outlineLevel="0" collapsed="false">
      <c r="A38" s="40" t="n">
        <v>22</v>
      </c>
      <c r="B38" s="63" t="s">
        <v>101</v>
      </c>
      <c r="C38" s="50" t="s">
        <v>102</v>
      </c>
      <c r="D38" s="82" t="s">
        <v>103</v>
      </c>
      <c r="E38" s="45" t="n">
        <v>0</v>
      </c>
      <c r="F38" s="45" t="n">
        <v>13.847</v>
      </c>
      <c r="G38" s="45" t="n">
        <f aca="false">F38-E38</f>
        <v>13.847</v>
      </c>
      <c r="H38" s="45" t="n">
        <f aca="false">I38+J38+K38+L38+M38</f>
        <v>13.847</v>
      </c>
      <c r="I38" s="45"/>
      <c r="J38" s="45"/>
      <c r="K38" s="45"/>
      <c r="L38" s="45"/>
      <c r="M38" s="45" t="n">
        <v>13.847</v>
      </c>
      <c r="N38" s="45" t="n">
        <f aca="false">G38-H38</f>
        <v>0</v>
      </c>
      <c r="O38" s="70"/>
      <c r="P38" s="70"/>
      <c r="Q38" s="70"/>
      <c r="R38" s="70"/>
      <c r="S38" s="52" t="n">
        <f aca="false">H38</f>
        <v>13.847</v>
      </c>
      <c r="T38" s="53" t="s">
        <v>46</v>
      </c>
    </row>
    <row r="39" s="84" customFormat="true" ht="18.95" hidden="false" customHeight="true" outlineLevel="0" collapsed="false">
      <c r="A39" s="62" t="n">
        <v>23</v>
      </c>
      <c r="B39" s="63" t="s">
        <v>104</v>
      </c>
      <c r="C39" s="65" t="s">
        <v>105</v>
      </c>
      <c r="D39" s="82" t="s">
        <v>106</v>
      </c>
      <c r="E39" s="70" t="n">
        <v>0</v>
      </c>
      <c r="F39" s="70" t="n">
        <v>2.274</v>
      </c>
      <c r="G39" s="70" t="n">
        <f aca="false">F39-E39</f>
        <v>2.274</v>
      </c>
      <c r="H39" s="45" t="n">
        <f aca="false">I39+J39+K39+L39+M39</f>
        <v>0</v>
      </c>
      <c r="I39" s="70"/>
      <c r="J39" s="70"/>
      <c r="K39" s="70"/>
      <c r="L39" s="70"/>
      <c r="M39" s="70"/>
      <c r="N39" s="70" t="n">
        <v>2.274</v>
      </c>
      <c r="O39" s="85"/>
      <c r="P39" s="85"/>
      <c r="Q39" s="85"/>
      <c r="R39" s="85"/>
      <c r="S39" s="86"/>
      <c r="T39" s="53" t="s">
        <v>46</v>
      </c>
    </row>
    <row r="40" s="84" customFormat="true" ht="18.95" hidden="false" customHeight="true" outlineLevel="0" collapsed="false">
      <c r="A40" s="40" t="n">
        <v>24</v>
      </c>
      <c r="B40" s="63" t="s">
        <v>107</v>
      </c>
      <c r="C40" s="50" t="s">
        <v>108</v>
      </c>
      <c r="D40" s="82" t="s">
        <v>109</v>
      </c>
      <c r="E40" s="70" t="n">
        <v>0</v>
      </c>
      <c r="F40" s="70" t="n">
        <v>1.881</v>
      </c>
      <c r="G40" s="70" t="n">
        <f aca="false">F40-E40</f>
        <v>1.881</v>
      </c>
      <c r="H40" s="45" t="n">
        <f aca="false">I40+J40+K40+L40+M40</f>
        <v>1.881</v>
      </c>
      <c r="I40" s="70"/>
      <c r="J40" s="70"/>
      <c r="K40" s="70"/>
      <c r="L40" s="70" t="n">
        <v>1.881</v>
      </c>
      <c r="M40" s="70"/>
      <c r="N40" s="70"/>
      <c r="O40" s="85"/>
      <c r="P40" s="85"/>
      <c r="Q40" s="85"/>
      <c r="R40" s="85" t="n">
        <f aca="false">H40</f>
        <v>1.881</v>
      </c>
      <c r="S40" s="87"/>
      <c r="T40" s="53" t="s">
        <v>46</v>
      </c>
    </row>
    <row r="41" s="84" customFormat="true" ht="18.95" hidden="false" customHeight="true" outlineLevel="0" collapsed="false">
      <c r="A41" s="62" t="n">
        <v>25</v>
      </c>
      <c r="B41" s="63" t="s">
        <v>110</v>
      </c>
      <c r="C41" s="88" t="s">
        <v>111</v>
      </c>
      <c r="D41" s="82" t="s">
        <v>112</v>
      </c>
      <c r="E41" s="70" t="n">
        <v>38.516</v>
      </c>
      <c r="F41" s="70" t="n">
        <v>66.672</v>
      </c>
      <c r="G41" s="70" t="n">
        <f aca="false">F41-E41</f>
        <v>28.156</v>
      </c>
      <c r="H41" s="70" t="n">
        <f aca="false">I41+J41+K41+L41+M41</f>
        <v>16.149</v>
      </c>
      <c r="I41" s="70"/>
      <c r="J41" s="70" t="n">
        <f aca="false">66.672-50.523</f>
        <v>16.149</v>
      </c>
      <c r="K41" s="70"/>
      <c r="L41" s="70"/>
      <c r="M41" s="70"/>
      <c r="N41" s="70" t="n">
        <f aca="false">G41-J41</f>
        <v>12.007</v>
      </c>
      <c r="O41" s="70"/>
      <c r="P41" s="70"/>
      <c r="Q41" s="70" t="n">
        <f aca="false">H41</f>
        <v>16.149</v>
      </c>
      <c r="R41" s="89"/>
      <c r="S41" s="90"/>
      <c r="T41" s="53" t="s">
        <v>46</v>
      </c>
      <c r="U41" s="48"/>
    </row>
    <row r="42" s="84" customFormat="true" ht="18.95" hidden="false" customHeight="true" outlineLevel="0" collapsed="false">
      <c r="A42" s="40" t="n">
        <v>26</v>
      </c>
      <c r="B42" s="63" t="s">
        <v>113</v>
      </c>
      <c r="C42" s="91" t="s">
        <v>114</v>
      </c>
      <c r="D42" s="82" t="s">
        <v>115</v>
      </c>
      <c r="E42" s="70" t="n">
        <v>0</v>
      </c>
      <c r="F42" s="70" t="n">
        <v>5.713</v>
      </c>
      <c r="G42" s="70" t="n">
        <f aca="false">F42-E42</f>
        <v>5.713</v>
      </c>
      <c r="H42" s="70" t="n">
        <f aca="false">I42+J42+K42+L42+M42</f>
        <v>0</v>
      </c>
      <c r="I42" s="70"/>
      <c r="J42" s="70"/>
      <c r="K42" s="70"/>
      <c r="L42" s="70"/>
      <c r="M42" s="70"/>
      <c r="N42" s="70" t="n">
        <f aca="false">G42-H42</f>
        <v>5.713</v>
      </c>
      <c r="O42" s="70"/>
      <c r="P42" s="70"/>
      <c r="Q42" s="70"/>
      <c r="R42" s="70"/>
      <c r="S42" s="90"/>
      <c r="T42" s="53" t="s">
        <v>46</v>
      </c>
      <c r="U42" s="48"/>
    </row>
    <row r="43" s="84" customFormat="true" ht="18.95" hidden="false" customHeight="true" outlineLevel="0" collapsed="false">
      <c r="A43" s="62" t="n">
        <v>27</v>
      </c>
      <c r="B43" s="63" t="s">
        <v>116</v>
      </c>
      <c r="C43" s="92" t="s">
        <v>117</v>
      </c>
      <c r="D43" s="82" t="s">
        <v>118</v>
      </c>
      <c r="E43" s="93" t="n">
        <v>0</v>
      </c>
      <c r="F43" s="93" t="n">
        <v>4.258</v>
      </c>
      <c r="G43" s="70" t="n">
        <f aca="false">F43-E43</f>
        <v>4.258</v>
      </c>
      <c r="H43" s="45" t="n">
        <f aca="false">I43+J43+K43+L43+M43</f>
        <v>4.258</v>
      </c>
      <c r="I43" s="94"/>
      <c r="J43" s="94"/>
      <c r="K43" s="94"/>
      <c r="L43" s="94" t="n">
        <v>4.258</v>
      </c>
      <c r="M43" s="94"/>
      <c r="N43" s="45" t="n">
        <f aca="false">G43-H43</f>
        <v>0</v>
      </c>
      <c r="O43" s="45"/>
      <c r="P43" s="45"/>
      <c r="Q43" s="45"/>
      <c r="R43" s="45"/>
      <c r="S43" s="52" t="n">
        <f aca="false">H43</f>
        <v>4.258</v>
      </c>
      <c r="T43" s="53" t="s">
        <v>46</v>
      </c>
      <c r="U43" s="48"/>
    </row>
    <row r="44" s="84" customFormat="true" ht="18.95" hidden="false" customHeight="true" outlineLevel="0" collapsed="false">
      <c r="A44" s="40" t="n">
        <v>28</v>
      </c>
      <c r="B44" s="63" t="s">
        <v>119</v>
      </c>
      <c r="C44" s="92" t="s">
        <v>120</v>
      </c>
      <c r="D44" s="82" t="s">
        <v>121</v>
      </c>
      <c r="E44" s="93" t="n">
        <v>0</v>
      </c>
      <c r="F44" s="93" t="n">
        <v>12.366</v>
      </c>
      <c r="G44" s="70" t="n">
        <f aca="false">F44-E44</f>
        <v>12.366</v>
      </c>
      <c r="H44" s="45" t="n">
        <f aca="false">I44+J44+K44+L44+M44</f>
        <v>0</v>
      </c>
      <c r="I44" s="94"/>
      <c r="J44" s="94"/>
      <c r="K44" s="94"/>
      <c r="L44" s="94"/>
      <c r="M44" s="94"/>
      <c r="N44" s="45" t="n">
        <f aca="false">G44-H44</f>
        <v>12.366</v>
      </c>
      <c r="O44" s="45"/>
      <c r="P44" s="45"/>
      <c r="Q44" s="45"/>
      <c r="R44" s="45"/>
      <c r="S44" s="64"/>
      <c r="T44" s="53" t="s">
        <v>46</v>
      </c>
      <c r="U44" s="48"/>
    </row>
    <row r="45" s="84" customFormat="true" ht="18.95" hidden="false" customHeight="true" outlineLevel="0" collapsed="false">
      <c r="A45" s="62" t="n">
        <v>29</v>
      </c>
      <c r="B45" s="63" t="s">
        <v>122</v>
      </c>
      <c r="C45" s="92" t="s">
        <v>123</v>
      </c>
      <c r="D45" s="82" t="s">
        <v>124</v>
      </c>
      <c r="E45" s="93" t="n">
        <v>0</v>
      </c>
      <c r="F45" s="93" t="n">
        <v>5.199</v>
      </c>
      <c r="G45" s="70" t="n">
        <f aca="false">F45-E45</f>
        <v>5.199</v>
      </c>
      <c r="H45" s="45" t="n">
        <f aca="false">I45+J45+K45+L45+M45</f>
        <v>0</v>
      </c>
      <c r="I45" s="94"/>
      <c r="J45" s="94"/>
      <c r="K45" s="94"/>
      <c r="L45" s="94"/>
      <c r="M45" s="94"/>
      <c r="N45" s="45" t="n">
        <f aca="false">G45-H45</f>
        <v>5.199</v>
      </c>
      <c r="O45" s="45"/>
      <c r="P45" s="45"/>
      <c r="Q45" s="45"/>
      <c r="R45" s="45"/>
      <c r="S45" s="64"/>
      <c r="T45" s="53" t="s">
        <v>46</v>
      </c>
      <c r="U45" s="48"/>
    </row>
    <row r="46" s="84" customFormat="true" ht="18.95" hidden="false" customHeight="true" outlineLevel="0" collapsed="false">
      <c r="A46" s="40" t="n">
        <v>30</v>
      </c>
      <c r="B46" s="63" t="s">
        <v>125</v>
      </c>
      <c r="C46" s="92" t="s">
        <v>126</v>
      </c>
      <c r="D46" s="82" t="s">
        <v>127</v>
      </c>
      <c r="E46" s="93" t="n">
        <v>0</v>
      </c>
      <c r="F46" s="93" t="n">
        <v>15.109</v>
      </c>
      <c r="G46" s="70" t="n">
        <f aca="false">F46-E46</f>
        <v>15.109</v>
      </c>
      <c r="H46" s="45" t="n">
        <f aca="false">I46+J46+K46+L46+M46</f>
        <v>0</v>
      </c>
      <c r="I46" s="94"/>
      <c r="J46" s="94"/>
      <c r="K46" s="94"/>
      <c r="L46" s="94"/>
      <c r="M46" s="94"/>
      <c r="N46" s="45" t="n">
        <f aca="false">G46-H46</f>
        <v>15.109</v>
      </c>
      <c r="O46" s="45"/>
      <c r="P46" s="45"/>
      <c r="Q46" s="45"/>
      <c r="R46" s="45"/>
      <c r="S46" s="64"/>
      <c r="T46" s="53" t="s">
        <v>46</v>
      </c>
      <c r="U46" s="1"/>
    </row>
    <row r="47" s="84" customFormat="true" ht="18.95" hidden="false" customHeight="true" outlineLevel="0" collapsed="false">
      <c r="A47" s="62" t="n">
        <v>31</v>
      </c>
      <c r="B47" s="63" t="s">
        <v>128</v>
      </c>
      <c r="C47" s="92" t="s">
        <v>129</v>
      </c>
      <c r="D47" s="82" t="s">
        <v>130</v>
      </c>
      <c r="E47" s="93" t="n">
        <v>0</v>
      </c>
      <c r="F47" s="93" t="n">
        <v>4.106</v>
      </c>
      <c r="G47" s="70" t="n">
        <f aca="false">F47-E47</f>
        <v>4.106</v>
      </c>
      <c r="H47" s="45" t="n">
        <f aca="false">I47+J47+K47+L47+M47</f>
        <v>4.106</v>
      </c>
      <c r="I47" s="94"/>
      <c r="J47" s="94"/>
      <c r="K47" s="94"/>
      <c r="L47" s="94" t="n">
        <v>4.106</v>
      </c>
      <c r="M47" s="94"/>
      <c r="N47" s="45" t="n">
        <f aca="false">G47-H47</f>
        <v>0</v>
      </c>
      <c r="O47" s="45"/>
      <c r="P47" s="45"/>
      <c r="Q47" s="45"/>
      <c r="R47" s="45"/>
      <c r="S47" s="52" t="n">
        <f aca="false">H47</f>
        <v>4.106</v>
      </c>
      <c r="T47" s="53" t="s">
        <v>46</v>
      </c>
      <c r="U47" s="1"/>
    </row>
    <row r="48" s="84" customFormat="true" ht="18.95" hidden="false" customHeight="true" outlineLevel="0" collapsed="false">
      <c r="A48" s="40" t="n">
        <v>32</v>
      </c>
      <c r="B48" s="63" t="s">
        <v>131</v>
      </c>
      <c r="C48" s="92" t="s">
        <v>132</v>
      </c>
      <c r="D48" s="82" t="s">
        <v>133</v>
      </c>
      <c r="E48" s="93" t="n">
        <v>0</v>
      </c>
      <c r="F48" s="93" t="n">
        <v>10.246</v>
      </c>
      <c r="G48" s="70" t="n">
        <f aca="false">F48-E48</f>
        <v>10.246</v>
      </c>
      <c r="H48" s="45" t="n">
        <f aca="false">I48+J48+K48+L48+M48</f>
        <v>0</v>
      </c>
      <c r="I48" s="94"/>
      <c r="J48" s="94"/>
      <c r="K48" s="94"/>
      <c r="L48" s="94"/>
      <c r="M48" s="94"/>
      <c r="N48" s="45" t="n">
        <f aca="false">G48-H48</f>
        <v>10.246</v>
      </c>
      <c r="O48" s="45"/>
      <c r="P48" s="45"/>
      <c r="Q48" s="45"/>
      <c r="R48" s="45"/>
      <c r="S48" s="64"/>
      <c r="T48" s="53" t="s">
        <v>46</v>
      </c>
      <c r="U48" s="48"/>
    </row>
    <row r="49" s="84" customFormat="true" ht="18.95" hidden="false" customHeight="true" outlineLevel="0" collapsed="false">
      <c r="A49" s="62" t="n">
        <v>33</v>
      </c>
      <c r="B49" s="63" t="s">
        <v>134</v>
      </c>
      <c r="C49" s="92" t="s">
        <v>135</v>
      </c>
      <c r="D49" s="82" t="s">
        <v>136</v>
      </c>
      <c r="E49" s="93" t="n">
        <v>0</v>
      </c>
      <c r="F49" s="93" t="n">
        <v>13.592</v>
      </c>
      <c r="G49" s="70" t="n">
        <f aca="false">F49-E49</f>
        <v>13.592</v>
      </c>
      <c r="H49" s="45" t="n">
        <f aca="false">I49+J49+K49+L49+M49</f>
        <v>0</v>
      </c>
      <c r="I49" s="94"/>
      <c r="J49" s="94"/>
      <c r="K49" s="94"/>
      <c r="L49" s="94"/>
      <c r="M49" s="94"/>
      <c r="N49" s="45" t="n">
        <f aca="false">G49-H49</f>
        <v>13.592</v>
      </c>
      <c r="O49" s="45"/>
      <c r="P49" s="45"/>
      <c r="Q49" s="45"/>
      <c r="R49" s="45"/>
      <c r="S49" s="64"/>
      <c r="T49" s="53" t="s">
        <v>46</v>
      </c>
      <c r="U49" s="1"/>
    </row>
    <row r="50" s="84" customFormat="true" ht="18.95" hidden="false" customHeight="true" outlineLevel="0" collapsed="false">
      <c r="A50" s="40" t="n">
        <v>34</v>
      </c>
      <c r="B50" s="63" t="s">
        <v>137</v>
      </c>
      <c r="C50" s="92" t="s">
        <v>138</v>
      </c>
      <c r="D50" s="82" t="s">
        <v>139</v>
      </c>
      <c r="E50" s="93" t="n">
        <v>0.008</v>
      </c>
      <c r="F50" s="93" t="n">
        <v>8.162</v>
      </c>
      <c r="G50" s="70" t="n">
        <f aca="false">F50-E50</f>
        <v>8.154</v>
      </c>
      <c r="H50" s="45" t="n">
        <f aca="false">I50+J50+K50+L50+M50</f>
        <v>0</v>
      </c>
      <c r="I50" s="94"/>
      <c r="J50" s="94"/>
      <c r="K50" s="94"/>
      <c r="L50" s="94"/>
      <c r="M50" s="94"/>
      <c r="N50" s="45" t="n">
        <f aca="false">G50-H50</f>
        <v>8.154</v>
      </c>
      <c r="O50" s="45"/>
      <c r="P50" s="45"/>
      <c r="Q50" s="45"/>
      <c r="R50" s="45"/>
      <c r="S50" s="64"/>
      <c r="T50" s="53" t="s">
        <v>46</v>
      </c>
      <c r="U50" s="48"/>
    </row>
    <row r="51" s="84" customFormat="true" ht="18.95" hidden="false" customHeight="true" outlineLevel="0" collapsed="false">
      <c r="A51" s="62" t="n">
        <v>35</v>
      </c>
      <c r="B51" s="63" t="s">
        <v>140</v>
      </c>
      <c r="C51" s="92" t="s">
        <v>141</v>
      </c>
      <c r="D51" s="82" t="s">
        <v>142</v>
      </c>
      <c r="E51" s="93" t="n">
        <v>0</v>
      </c>
      <c r="F51" s="93" t="n">
        <v>12.604</v>
      </c>
      <c r="G51" s="70" t="n">
        <f aca="false">F51-E51</f>
        <v>12.604</v>
      </c>
      <c r="H51" s="45" t="n">
        <f aca="false">I51+J51+K51+L51+M51</f>
        <v>0</v>
      </c>
      <c r="I51" s="94"/>
      <c r="J51" s="94"/>
      <c r="K51" s="94"/>
      <c r="L51" s="94"/>
      <c r="M51" s="94"/>
      <c r="N51" s="45" t="n">
        <f aca="false">G51-H51</f>
        <v>12.604</v>
      </c>
      <c r="O51" s="45"/>
      <c r="P51" s="45"/>
      <c r="Q51" s="45"/>
      <c r="R51" s="45"/>
      <c r="S51" s="64"/>
      <c r="T51" s="53" t="s">
        <v>46</v>
      </c>
      <c r="U51" s="1"/>
    </row>
    <row r="52" s="84" customFormat="true" ht="18.95" hidden="false" customHeight="true" outlineLevel="0" collapsed="false">
      <c r="A52" s="40" t="n">
        <v>36</v>
      </c>
      <c r="B52" s="63" t="s">
        <v>143</v>
      </c>
      <c r="C52" s="95" t="s">
        <v>144</v>
      </c>
      <c r="D52" s="51" t="s">
        <v>145</v>
      </c>
      <c r="E52" s="96" t="n">
        <v>0</v>
      </c>
      <c r="F52" s="96" t="n">
        <v>0.7</v>
      </c>
      <c r="G52" s="85" t="n">
        <f aca="false">F52-E52</f>
        <v>0.7</v>
      </c>
      <c r="H52" s="45" t="n">
        <f aca="false">I52+J52+K52+L52+M52</f>
        <v>0.7</v>
      </c>
      <c r="I52" s="96"/>
      <c r="J52" s="96"/>
      <c r="K52" s="96"/>
      <c r="L52" s="96" t="n">
        <v>0.7</v>
      </c>
      <c r="M52" s="97"/>
      <c r="N52" s="98" t="n">
        <f aca="false">G52-H52</f>
        <v>0</v>
      </c>
      <c r="O52" s="98"/>
      <c r="P52" s="98"/>
      <c r="Q52" s="98"/>
      <c r="R52" s="98" t="n">
        <f aca="false">+L52</f>
        <v>0.7</v>
      </c>
      <c r="S52" s="99"/>
      <c r="T52" s="53" t="s">
        <v>46</v>
      </c>
      <c r="U52" s="1"/>
    </row>
    <row r="53" s="106" customFormat="true" ht="18.95" hidden="false" customHeight="true" outlineLevel="0" collapsed="false">
      <c r="A53" s="62" t="n">
        <v>37</v>
      </c>
      <c r="B53" s="100" t="s">
        <v>146</v>
      </c>
      <c r="C53" s="101" t="s">
        <v>147</v>
      </c>
      <c r="D53" s="102" t="s">
        <v>148</v>
      </c>
      <c r="E53" s="103" t="n">
        <v>4.152</v>
      </c>
      <c r="F53" s="103" t="n">
        <v>9.72</v>
      </c>
      <c r="G53" s="85" t="n">
        <f aca="false">F53-E53</f>
        <v>5.568</v>
      </c>
      <c r="H53" s="70" t="n">
        <f aca="false">I53+J53+K53+L53+M53</f>
        <v>5.568</v>
      </c>
      <c r="I53" s="103"/>
      <c r="J53" s="103"/>
      <c r="K53" s="103"/>
      <c r="L53" s="103" t="n">
        <f aca="false">2.2+3.368</f>
        <v>5.568</v>
      </c>
      <c r="M53" s="104"/>
      <c r="N53" s="70" t="n">
        <f aca="false">G53-H53</f>
        <v>0</v>
      </c>
      <c r="O53" s="85"/>
      <c r="P53" s="85"/>
      <c r="Q53" s="85"/>
      <c r="R53" s="85" t="n">
        <v>5.568</v>
      </c>
      <c r="S53" s="99"/>
      <c r="T53" s="53" t="s">
        <v>46</v>
      </c>
      <c r="U53" s="105"/>
    </row>
    <row r="54" s="106" customFormat="true" ht="18.95" hidden="false" customHeight="true" outlineLevel="0" collapsed="false">
      <c r="A54" s="40" t="n">
        <v>38</v>
      </c>
      <c r="B54" s="63" t="s">
        <v>149</v>
      </c>
      <c r="C54" s="107" t="s">
        <v>150</v>
      </c>
      <c r="D54" s="108" t="s">
        <v>151</v>
      </c>
      <c r="E54" s="96" t="n">
        <v>3.514</v>
      </c>
      <c r="F54" s="96" t="n">
        <v>6.687</v>
      </c>
      <c r="G54" s="85" t="n">
        <f aca="false">F54-E54</f>
        <v>3.173</v>
      </c>
      <c r="H54" s="45" t="n">
        <f aca="false">I54+J54+K54+L54+M54</f>
        <v>1.8</v>
      </c>
      <c r="I54" s="96"/>
      <c r="J54" s="96" t="n">
        <v>0.8</v>
      </c>
      <c r="K54" s="96"/>
      <c r="L54" s="96" t="n">
        <v>1</v>
      </c>
      <c r="M54" s="97"/>
      <c r="N54" s="98" t="n">
        <f aca="false">3.173-1.8</f>
        <v>1.373</v>
      </c>
      <c r="O54" s="98"/>
      <c r="P54" s="98"/>
      <c r="Q54" s="98"/>
      <c r="R54" s="98" t="n">
        <f aca="false">H54</f>
        <v>1.8</v>
      </c>
      <c r="S54" s="99"/>
      <c r="T54" s="53" t="s">
        <v>46</v>
      </c>
      <c r="U54" s="48"/>
    </row>
    <row r="55" s="106" customFormat="true" ht="18.95" hidden="false" customHeight="true" outlineLevel="0" collapsed="false">
      <c r="A55" s="40" t="n">
        <v>39</v>
      </c>
      <c r="B55" s="63" t="s">
        <v>152</v>
      </c>
      <c r="C55" s="107" t="s">
        <v>153</v>
      </c>
      <c r="D55" s="108" t="s">
        <v>154</v>
      </c>
      <c r="E55" s="96" t="n">
        <v>0</v>
      </c>
      <c r="F55" s="96" t="n">
        <v>1.55</v>
      </c>
      <c r="G55" s="85" t="n">
        <f aca="false">F55-E55</f>
        <v>1.55</v>
      </c>
      <c r="H55" s="45" t="n">
        <f aca="false">I55+J55+K55+L55+M55</f>
        <v>1.55</v>
      </c>
      <c r="I55" s="96"/>
      <c r="J55" s="96"/>
      <c r="K55" s="96"/>
      <c r="L55" s="96" t="n">
        <v>1.55</v>
      </c>
      <c r="M55" s="97"/>
      <c r="N55" s="98"/>
      <c r="O55" s="98"/>
      <c r="P55" s="98"/>
      <c r="Q55" s="98"/>
      <c r="R55" s="98" t="n">
        <f aca="false">H55</f>
        <v>1.55</v>
      </c>
      <c r="S55" s="99"/>
      <c r="T55" s="53" t="s">
        <v>46</v>
      </c>
      <c r="U55" s="48"/>
    </row>
    <row r="56" customFormat="false" ht="39" hidden="false" customHeight="true" outlineLevel="0" collapsed="false">
      <c r="A56" s="109" t="n">
        <v>40</v>
      </c>
      <c r="B56" s="110" t="s">
        <v>155</v>
      </c>
      <c r="C56" s="111" t="s">
        <v>156</v>
      </c>
      <c r="D56" s="112" t="s">
        <v>157</v>
      </c>
      <c r="E56" s="96" t="n">
        <v>8.659</v>
      </c>
      <c r="F56" s="96" t="n">
        <v>8.855</v>
      </c>
      <c r="G56" s="113" t="n">
        <f aca="false">F56-E56</f>
        <v>0.196</v>
      </c>
      <c r="H56" s="114" t="n">
        <f aca="false">I56+J56+K56+L56+M56</f>
        <v>0</v>
      </c>
      <c r="I56" s="96"/>
      <c r="J56" s="96"/>
      <c r="K56" s="96"/>
      <c r="L56" s="96"/>
      <c r="M56" s="115"/>
      <c r="N56" s="113" t="n">
        <v>0.196</v>
      </c>
      <c r="O56" s="113"/>
      <c r="P56" s="113"/>
      <c r="Q56" s="113"/>
      <c r="R56" s="113" t="n">
        <f aca="false">H56</f>
        <v>0</v>
      </c>
      <c r="S56" s="116"/>
      <c r="T56" s="117" t="s">
        <v>46</v>
      </c>
      <c r="U56" s="48"/>
    </row>
    <row r="57" s="84" customFormat="true" ht="18.95" hidden="false" customHeight="true" outlineLevel="0" collapsed="false">
      <c r="A57" s="118" t="s">
        <v>158</v>
      </c>
      <c r="B57" s="118"/>
      <c r="C57" s="118"/>
      <c r="D57" s="118"/>
      <c r="E57" s="119"/>
      <c r="F57" s="120"/>
      <c r="G57" s="121" t="n">
        <f aca="false">SUM(G18:G56)</f>
        <v>509.993</v>
      </c>
      <c r="H57" s="121" t="n">
        <f aca="false">SUM(H18:H56)</f>
        <v>274.934</v>
      </c>
      <c r="I57" s="121" t="n">
        <f aca="false">SUM(I18:I56)</f>
        <v>0</v>
      </c>
      <c r="J57" s="121" t="n">
        <f aca="false">SUM(J18:J56)</f>
        <v>22.201</v>
      </c>
      <c r="K57" s="121" t="n">
        <f aca="false">SUM(K18:K56)</f>
        <v>0</v>
      </c>
      <c r="L57" s="121" t="n">
        <f aca="false">SUM(L18:L56)</f>
        <v>208.272</v>
      </c>
      <c r="M57" s="121" t="n">
        <f aca="false">SUM(M18:M56)</f>
        <v>44.461</v>
      </c>
      <c r="N57" s="121" t="n">
        <f aca="false">SUM(N18:N56)</f>
        <v>235.059</v>
      </c>
      <c r="O57" s="121" t="n">
        <f aca="false">SUM(O18:O56)</f>
        <v>0</v>
      </c>
      <c r="P57" s="121" t="n">
        <f aca="false">SUM(P18:P56)</f>
        <v>0</v>
      </c>
      <c r="Q57" s="121" t="n">
        <f aca="false">SUM(Q18:Q56)</f>
        <v>21.266</v>
      </c>
      <c r="R57" s="121" t="n">
        <f aca="false">SUM(R18:R56)</f>
        <v>152.833</v>
      </c>
      <c r="S57" s="122" t="n">
        <f aca="false">SUM(S18:S56)</f>
        <v>100.835</v>
      </c>
      <c r="T57" s="123"/>
    </row>
    <row r="58" customFormat="false" ht="14.25" hidden="false" customHeight="true" outlineLevel="0" collapsed="false">
      <c r="A58" s="124" t="s">
        <v>159</v>
      </c>
      <c r="B58" s="124"/>
      <c r="C58" s="124"/>
      <c r="D58" s="124"/>
      <c r="E58" s="124"/>
      <c r="F58" s="124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6"/>
      <c r="T58" s="127"/>
    </row>
    <row r="59" s="131" customFormat="true" ht="14.25" hidden="false" customHeight="true" outlineLevel="0" collapsed="false">
      <c r="A59" s="124"/>
      <c r="B59" s="124"/>
      <c r="C59" s="124"/>
      <c r="D59" s="124"/>
      <c r="E59" s="124"/>
      <c r="F59" s="124"/>
      <c r="G59" s="128" t="n">
        <f aca="false">SUM(G57,G16)</f>
        <v>622.441</v>
      </c>
      <c r="H59" s="128" t="n">
        <f aca="false">SUM(H57,H16)</f>
        <v>387.382</v>
      </c>
      <c r="I59" s="128" t="n">
        <f aca="false">SUM(I57,I16)</f>
        <v>0</v>
      </c>
      <c r="J59" s="128" t="n">
        <f aca="false">SUM(J57,J16)</f>
        <v>59.231</v>
      </c>
      <c r="K59" s="128" t="n">
        <f aca="false">SUM(K57,K16)</f>
        <v>1.965</v>
      </c>
      <c r="L59" s="128" t="n">
        <f aca="false">SUM(L57,L16)</f>
        <v>281.725</v>
      </c>
      <c r="M59" s="128" t="n">
        <f aca="false">SUM(M57,M16)</f>
        <v>44.461</v>
      </c>
      <c r="N59" s="128" t="n">
        <f aca="false">SUM(N57,N16)</f>
        <v>235.059</v>
      </c>
      <c r="O59" s="128" t="n">
        <f aca="false">SUM(O57,O16)</f>
        <v>0</v>
      </c>
      <c r="P59" s="128" t="n">
        <f aca="false">SUM(P57,P16)</f>
        <v>0</v>
      </c>
      <c r="Q59" s="128" t="n">
        <f aca="false">SUM(Q57,Q16)</f>
        <v>73.16</v>
      </c>
      <c r="R59" s="128" t="n">
        <f aca="false">SUM(R57,R16)</f>
        <v>213.387</v>
      </c>
      <c r="S59" s="129" t="n">
        <f aca="false">SUM(S57,S16)</f>
        <v>100.835</v>
      </c>
      <c r="T59" s="130"/>
    </row>
    <row r="60" customFormat="false" ht="14.25" hidden="false" customHeight="true" outlineLevel="0" collapsed="false">
      <c r="A60" s="124"/>
      <c r="B60" s="124"/>
      <c r="C60" s="124"/>
      <c r="D60" s="124"/>
      <c r="E60" s="124"/>
      <c r="F60" s="124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3"/>
      <c r="T60" s="134"/>
    </row>
    <row r="61" customFormat="false" ht="17.25" hidden="false" customHeight="false" outlineLevel="0" collapsed="false">
      <c r="A61" s="2"/>
      <c r="B61" s="2"/>
      <c r="C61" s="135"/>
      <c r="D61" s="135"/>
      <c r="E61" s="135"/>
      <c r="F61" s="135"/>
      <c r="G61" s="135"/>
      <c r="H61" s="135"/>
      <c r="I61" s="135"/>
      <c r="J61" s="135"/>
      <c r="K61" s="135"/>
      <c r="L61" s="136"/>
      <c r="M61" s="136"/>
      <c r="N61" s="136"/>
      <c r="O61" s="135"/>
      <c r="P61" s="135"/>
      <c r="Q61" s="135"/>
      <c r="R61" s="135"/>
      <c r="S61" s="137"/>
    </row>
    <row r="62" customFormat="false" ht="15.75" hidden="false" customHeight="false" outlineLevel="0" collapsed="false">
      <c r="A62" s="2"/>
      <c r="B62" s="2"/>
      <c r="C62" s="138"/>
      <c r="D62" s="2"/>
      <c r="E62" s="2"/>
      <c r="G62" s="2"/>
      <c r="H62" s="139"/>
      <c r="I62" s="2"/>
      <c r="J62" s="139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.75" hidden="false" customHeight="false" outlineLevel="0" collapsed="false">
      <c r="A63" s="2"/>
      <c r="B63" s="2"/>
      <c r="C63" s="138"/>
      <c r="D63" s="2"/>
      <c r="E63" s="2"/>
      <c r="G63" s="2"/>
      <c r="H63" s="139"/>
      <c r="I63" s="2"/>
      <c r="J63" s="139"/>
      <c r="K63" s="140"/>
      <c r="L63" s="2"/>
      <c r="M63" s="2"/>
      <c r="N63" s="2"/>
      <c r="O63" s="2"/>
      <c r="P63" s="2"/>
      <c r="Q63" s="139"/>
      <c r="R63" s="2"/>
      <c r="S63" s="2"/>
    </row>
    <row r="64" customFormat="false" ht="15.75" hidden="false" customHeight="false" outlineLevel="0" collapsed="false">
      <c r="A64" s="2"/>
      <c r="B64" s="2"/>
      <c r="C64" s="141"/>
      <c r="D64" s="2"/>
      <c r="E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W64" s="142"/>
      <c r="X64" s="143"/>
      <c r="Y64" s="144"/>
      <c r="Z64" s="144"/>
      <c r="AA64" s="145"/>
      <c r="AB64" s="145"/>
      <c r="AC64" s="145"/>
      <c r="AD64" s="145"/>
      <c r="AE64" s="145"/>
      <c r="AF64" s="145"/>
      <c r="AG64" s="145"/>
      <c r="AH64" s="145"/>
    </row>
    <row r="65" customFormat="false" ht="15.75" hidden="false" customHeight="false" outlineLevel="0" collapsed="false">
      <c r="A65" s="2"/>
      <c r="B65" s="2"/>
      <c r="C65" s="141"/>
      <c r="D65" s="2"/>
      <c r="E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W65" s="142"/>
      <c r="X65" s="143"/>
      <c r="Y65" s="144"/>
      <c r="Z65" s="144"/>
      <c r="AA65" s="145"/>
      <c r="AB65" s="145"/>
      <c r="AC65" s="145"/>
      <c r="AD65" s="145"/>
      <c r="AE65" s="145"/>
      <c r="AF65" s="145"/>
      <c r="AG65" s="145"/>
      <c r="AH65" s="145"/>
    </row>
    <row r="66" customFormat="false" ht="18.75" hidden="false" customHeight="false" outlineLevel="0" collapsed="false">
      <c r="A66" s="2"/>
      <c r="B66" s="2"/>
      <c r="C66" s="146"/>
      <c r="D66" s="140"/>
      <c r="E66" s="147"/>
      <c r="F66" s="147"/>
      <c r="G66" s="147"/>
      <c r="H66" s="147"/>
      <c r="I66" s="2"/>
      <c r="J66" s="140"/>
      <c r="K66" s="140"/>
      <c r="L66" s="140"/>
      <c r="M66" s="140"/>
      <c r="N66" s="2"/>
      <c r="O66" s="148"/>
      <c r="P66" s="2"/>
      <c r="Q66" s="2"/>
      <c r="R66" s="149"/>
      <c r="S66" s="2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</row>
    <row r="67" customFormat="false" ht="15.75" hidden="false" customHeight="false" outlineLevel="0" collapsed="false">
      <c r="A67" s="2"/>
      <c r="B67" s="2"/>
      <c r="C67" s="150"/>
      <c r="D67" s="2"/>
      <c r="E67" s="151"/>
      <c r="F67" s="151"/>
      <c r="G67" s="151"/>
      <c r="H67" s="151"/>
      <c r="I67" s="2"/>
      <c r="J67" s="2"/>
      <c r="K67" s="2"/>
      <c r="L67" s="2"/>
      <c r="M67" s="2"/>
      <c r="N67" s="2"/>
      <c r="O67" s="139"/>
      <c r="P67" s="2"/>
      <c r="Q67" s="2"/>
      <c r="R67" s="2"/>
      <c r="S67" s="2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</row>
    <row r="68" customFormat="false" ht="12.75" hidden="false" customHeight="false" outlineLevel="0" collapsed="false">
      <c r="A68" s="2"/>
      <c r="B68" s="2"/>
      <c r="C68" s="2"/>
      <c r="D68" s="2"/>
      <c r="E68" s="151"/>
      <c r="F68" s="151"/>
      <c r="G68" s="151"/>
      <c r="H68" s="151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A69" s="152"/>
      <c r="B69" s="152"/>
      <c r="C69" s="152"/>
      <c r="D69" s="152"/>
      <c r="E69" s="152"/>
      <c r="F69" s="15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21" hidden="false" customHeight="true" outlineLevel="0" collapsed="false">
      <c r="A70" s="2"/>
      <c r="B70" s="2"/>
      <c r="C70" s="2"/>
      <c r="D70" s="2"/>
      <c r="E70" s="2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</row>
    <row r="71" customFormat="false" ht="12.75" hidden="false" customHeight="false" outlineLevel="0" collapsed="false">
      <c r="A71" s="2"/>
      <c r="B71" s="2"/>
      <c r="C71" s="2"/>
      <c r="D71" s="2"/>
      <c r="E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D81" s="1" t="n">
        <v>171</v>
      </c>
    </row>
    <row r="82" customFormat="false" ht="12.75" hidden="false" customHeight="false" outlineLevel="0" collapsed="false">
      <c r="D82" s="1" t="n">
        <v>2004</v>
      </c>
    </row>
    <row r="83" customFormat="false" ht="12.75" hidden="false" customHeight="false" outlineLevel="0" collapsed="false">
      <c r="D83" s="1" t="n">
        <v>3083</v>
      </c>
    </row>
  </sheetData>
  <mergeCells count="48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24:A25"/>
    <mergeCell ref="B24:B25"/>
    <mergeCell ref="C24:C25"/>
    <mergeCell ref="D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AB25"/>
    <mergeCell ref="A57:D57"/>
    <mergeCell ref="A58:F60"/>
  </mergeCells>
  <conditionalFormatting sqref="F52:F53 S60 G19:S23 F41:G42 I41:S42 I43:M51 G43:G53 I52:L53 E16:S16 F19:F40 H41:H53 F17:S18 G57:S59 F14:S15 N43:S53 N56:S56 F56:L56 G26:S40">
    <cfRule type="cellIs" priority="2" operator="equal" aboveAverage="0" equalAverage="0" bottom="0" percent="0" rank="0" text="" dxfId="0">
      <formula>0</formula>
    </cfRule>
  </conditionalFormatting>
  <conditionalFormatting sqref="F54:L54 G55:L55 N54:S55">
    <cfRule type="cellIs" priority="3" operator="equal" aboveAverage="0" equalAverage="0" bottom="0" percent="0" rank="0" text="" dxfId="1">
      <formula>0</formula>
    </cfRule>
  </conditionalFormatting>
  <conditionalFormatting sqref="T57:T60 T14:T23 T26:T47">
    <cfRule type="cellIs" priority="4" operator="equal" aboveAverage="0" equalAverage="0" bottom="0" percent="0" rank="0" text="" dxfId="2">
      <formula>0</formula>
    </cfRule>
  </conditionalFormatting>
  <conditionalFormatting sqref="T48:T56">
    <cfRule type="cellIs" priority="5" operator="equal" aboveAverage="0" equalAverage="0" bottom="0" percent="0" rank="0" text="" dxfId="3">
      <formula>0</formula>
    </cfRule>
  </conditionalFormatting>
  <conditionalFormatting sqref="F55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" right="0" top="0.2701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69" activeCellId="0" sqref="L6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22.5" hidden="false" customHeight="true" outlineLevel="0" collapsed="false">
      <c r="A4" s="15" t="s">
        <v>16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54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6" t="str">
        <f aca="false">Лист1!T6</f>
        <v>по состоянию на 14.07.25</v>
      </c>
    </row>
    <row r="6" customFormat="false" ht="16.5" hidden="false" customHeight="false" outlineLevel="0" collapsed="false">
      <c r="A6" s="19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57" t="s">
        <v>161</v>
      </c>
    </row>
    <row r="7" customFormat="false" ht="17.25" hidden="false" customHeight="false" outlineLevel="0" collapsed="false">
      <c r="A7" s="19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57"/>
    </row>
    <row r="8" customFormat="false" ht="15.75" hidden="false" customHeight="true" outlineLevel="0" collapsed="false">
      <c r="A8" s="158" t="s">
        <v>10</v>
      </c>
      <c r="B8" s="159" t="s">
        <v>162</v>
      </c>
      <c r="C8" s="159"/>
      <c r="D8" s="159"/>
      <c r="E8" s="159"/>
      <c r="F8" s="159"/>
      <c r="G8" s="159"/>
      <c r="H8" s="159"/>
      <c r="I8" s="159"/>
      <c r="J8" s="159" t="s">
        <v>163</v>
      </c>
      <c r="K8" s="159"/>
      <c r="L8" s="159"/>
      <c r="M8" s="159"/>
      <c r="N8" s="159"/>
      <c r="O8" s="159"/>
      <c r="P8" s="159"/>
      <c r="Q8" s="159"/>
      <c r="R8" s="159"/>
      <c r="S8" s="159"/>
      <c r="T8" s="160" t="s">
        <v>164</v>
      </c>
    </row>
    <row r="9" customFormat="false" ht="15" hidden="false" customHeight="true" outlineLevel="0" collapsed="false">
      <c r="A9" s="158"/>
      <c r="B9" s="161" t="s">
        <v>165</v>
      </c>
      <c r="C9" s="161"/>
      <c r="D9" s="161" t="s">
        <v>166</v>
      </c>
      <c r="E9" s="161"/>
      <c r="F9" s="161"/>
      <c r="G9" s="161"/>
      <c r="H9" s="161"/>
      <c r="I9" s="161"/>
      <c r="J9" s="161" t="s">
        <v>167</v>
      </c>
      <c r="K9" s="161"/>
      <c r="L9" s="161" t="s">
        <v>168</v>
      </c>
      <c r="M9" s="161"/>
      <c r="N9" s="161"/>
      <c r="O9" s="161"/>
      <c r="P9" s="161"/>
      <c r="Q9" s="161"/>
      <c r="R9" s="161"/>
      <c r="S9" s="161"/>
      <c r="T9" s="160"/>
    </row>
    <row r="10" customFormat="false" ht="15" hidden="false" customHeight="true" outlineLevel="0" collapsed="false">
      <c r="A10" s="158"/>
      <c r="B10" s="161"/>
      <c r="C10" s="161"/>
      <c r="D10" s="161" t="s">
        <v>169</v>
      </c>
      <c r="E10" s="161"/>
      <c r="F10" s="161" t="s">
        <v>170</v>
      </c>
      <c r="G10" s="161"/>
      <c r="H10" s="162" t="s">
        <v>171</v>
      </c>
      <c r="I10" s="163"/>
      <c r="J10" s="164"/>
      <c r="K10" s="164"/>
      <c r="L10" s="161" t="s">
        <v>169</v>
      </c>
      <c r="M10" s="161"/>
      <c r="N10" s="161" t="s">
        <v>172</v>
      </c>
      <c r="O10" s="161"/>
      <c r="P10" s="161" t="s">
        <v>173</v>
      </c>
      <c r="Q10" s="161"/>
      <c r="R10" s="161" t="s">
        <v>174</v>
      </c>
      <c r="S10" s="161"/>
      <c r="T10" s="160"/>
    </row>
    <row r="11" customFormat="false" ht="15" hidden="false" customHeight="false" outlineLevel="0" collapsed="false">
      <c r="A11" s="158"/>
      <c r="B11" s="165" t="s">
        <v>175</v>
      </c>
      <c r="C11" s="165" t="s">
        <v>176</v>
      </c>
      <c r="D11" s="165" t="s">
        <v>175</v>
      </c>
      <c r="E11" s="165" t="s">
        <v>176</v>
      </c>
      <c r="F11" s="165" t="s">
        <v>175</v>
      </c>
      <c r="G11" s="165" t="s">
        <v>176</v>
      </c>
      <c r="H11" s="165" t="s">
        <v>175</v>
      </c>
      <c r="I11" s="165" t="s">
        <v>176</v>
      </c>
      <c r="J11" s="166" t="s">
        <v>177</v>
      </c>
      <c r="K11" s="165" t="s">
        <v>178</v>
      </c>
      <c r="L11" s="167" t="s">
        <v>177</v>
      </c>
      <c r="M11" s="161" t="s">
        <v>176</v>
      </c>
      <c r="N11" s="167" t="s">
        <v>177</v>
      </c>
      <c r="O11" s="167" t="s">
        <v>178</v>
      </c>
      <c r="P11" s="167" t="s">
        <v>179</v>
      </c>
      <c r="Q11" s="167" t="s">
        <v>180</v>
      </c>
      <c r="R11" s="167" t="s">
        <v>179</v>
      </c>
      <c r="S11" s="167" t="s">
        <v>180</v>
      </c>
      <c r="T11" s="160"/>
    </row>
    <row r="12" customFormat="false" ht="18.95" hidden="false" customHeight="true" outlineLevel="0" collapsed="false">
      <c r="A12" s="32" t="n">
        <v>3</v>
      </c>
      <c r="B12" s="168" t="n">
        <v>20</v>
      </c>
      <c r="C12" s="168" t="n">
        <v>21</v>
      </c>
      <c r="D12" s="168" t="n">
        <v>22</v>
      </c>
      <c r="E12" s="168" t="n">
        <v>23</v>
      </c>
      <c r="F12" s="168" t="n">
        <v>24</v>
      </c>
      <c r="G12" s="168" t="n">
        <v>25</v>
      </c>
      <c r="H12" s="168" t="n">
        <v>26</v>
      </c>
      <c r="I12" s="168" t="n">
        <v>27</v>
      </c>
      <c r="J12" s="168" t="n">
        <v>28</v>
      </c>
      <c r="K12" s="168" t="n">
        <v>29</v>
      </c>
      <c r="L12" s="168" t="n">
        <v>30</v>
      </c>
      <c r="M12" s="168" t="n">
        <v>31</v>
      </c>
      <c r="N12" s="168" t="n">
        <v>32</v>
      </c>
      <c r="O12" s="168" t="n">
        <v>33</v>
      </c>
      <c r="P12" s="168" t="n">
        <v>34</v>
      </c>
      <c r="Q12" s="168" t="n">
        <v>35</v>
      </c>
      <c r="R12" s="168" t="n">
        <v>36</v>
      </c>
      <c r="S12" s="168" t="n">
        <v>37</v>
      </c>
      <c r="T12" s="169" t="n">
        <v>38</v>
      </c>
    </row>
    <row r="13" customFormat="false" ht="19.5" hidden="false" customHeight="true" outlineLevel="0" collapsed="false">
      <c r="A13" s="36" t="s">
        <v>32</v>
      </c>
      <c r="B13" s="170"/>
      <c r="C13" s="170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2"/>
    </row>
    <row r="14" customFormat="false" ht="19.5" hidden="false" customHeight="true" outlineLevel="0" collapsed="false">
      <c r="A14" s="173" t="str">
        <f aca="false">Лист1!C14</f>
        <v>992 км а/д "Р-254" - Купино - Карасук</v>
      </c>
      <c r="B14" s="174" t="n">
        <f aca="false">D14+F14+H14</f>
        <v>37</v>
      </c>
      <c r="C14" s="175" t="n">
        <f aca="false">E14+G14+I14</f>
        <v>606</v>
      </c>
      <c r="D14" s="174" t="n">
        <v>37</v>
      </c>
      <c r="E14" s="175" t="n">
        <f aca="false">15.8+15.1+15.1+15.9+21.1+15.9+15.8+15.8+15.8+15.2+15.2+15.8+16+21+15.7+15.7+15.1+15.1+15.1+15.9+15.8+14.7+14.9+15.1+15+15.2+15.2+15.2+20.2*2+20.5+15.3+15.3+20.2+15.3+15.3+20.5</f>
        <v>606</v>
      </c>
      <c r="F14" s="174"/>
      <c r="G14" s="175"/>
      <c r="H14" s="174"/>
      <c r="I14" s="176"/>
      <c r="J14" s="174" t="n">
        <f aca="false">L14+N14+R14</f>
        <v>0</v>
      </c>
      <c r="K14" s="176" t="n">
        <f aca="false">M14+O14+S14</f>
        <v>0</v>
      </c>
      <c r="L14" s="174" t="n">
        <v>0</v>
      </c>
      <c r="M14" s="174" t="n">
        <v>0</v>
      </c>
      <c r="N14" s="174" t="n">
        <v>0</v>
      </c>
      <c r="O14" s="176" t="n">
        <v>0</v>
      </c>
      <c r="P14" s="176"/>
      <c r="Q14" s="176"/>
      <c r="R14" s="174" t="n">
        <v>0</v>
      </c>
      <c r="S14" s="174" t="n">
        <v>0</v>
      </c>
      <c r="T14" s="177" t="n">
        <v>148</v>
      </c>
    </row>
    <row r="15" customFormat="false" ht="19.5" hidden="false" customHeight="true" outlineLevel="0" collapsed="false">
      <c r="A15" s="178" t="str">
        <f aca="false">Лист1!C15</f>
        <v>Здвинск - 157км а/д "К-01"</v>
      </c>
      <c r="B15" s="179" t="n">
        <f aca="false">D15+F15+H15</f>
        <v>10</v>
      </c>
      <c r="C15" s="180" t="n">
        <f aca="false">E15+G15+I15</f>
        <v>164.46</v>
      </c>
      <c r="D15" s="179" t="n">
        <f aca="false">8+1-1+1-1+1+1-1+1</f>
        <v>10</v>
      </c>
      <c r="E15" s="180" t="n">
        <f aca="false">15+15+15+15+12.2+15.6+14.2+16+15.14-15+18.8-12.2+19.26+19.46-15+16</f>
        <v>164.46</v>
      </c>
      <c r="F15" s="179"/>
      <c r="G15" s="180"/>
      <c r="H15" s="179"/>
      <c r="I15" s="181"/>
      <c r="J15" s="179" t="n">
        <f aca="false">L15+N15+R15</f>
        <v>0</v>
      </c>
      <c r="K15" s="181" t="n">
        <f aca="false">M15+O15+S15</f>
        <v>0</v>
      </c>
      <c r="L15" s="179" t="n">
        <v>0</v>
      </c>
      <c r="M15" s="179" t="n">
        <v>0</v>
      </c>
      <c r="N15" s="179" t="n">
        <v>0</v>
      </c>
      <c r="O15" s="181" t="n">
        <v>0</v>
      </c>
      <c r="P15" s="181"/>
      <c r="Q15" s="181"/>
      <c r="R15" s="179" t="n">
        <v>0</v>
      </c>
      <c r="S15" s="179" t="n">
        <v>0</v>
      </c>
      <c r="T15" s="182" t="s">
        <v>181</v>
      </c>
    </row>
    <row r="16" customFormat="false" ht="19.5" hidden="false" customHeight="true" outlineLevel="0" collapsed="false">
      <c r="A16" s="183" t="s">
        <v>182</v>
      </c>
      <c r="B16" s="184" t="n">
        <f aca="false">SUM(B14:B15)</f>
        <v>47</v>
      </c>
      <c r="C16" s="185" t="n">
        <f aca="false">SUM(C14:C15)</f>
        <v>770.46</v>
      </c>
      <c r="D16" s="184" t="n">
        <f aca="false">SUM(D14:D15)</f>
        <v>47</v>
      </c>
      <c r="E16" s="185" t="n">
        <f aca="false">SUM(E14:E15)</f>
        <v>770.46</v>
      </c>
      <c r="F16" s="186" t="n">
        <f aca="false">SUM(F14:F15)</f>
        <v>0</v>
      </c>
      <c r="G16" s="187" t="n">
        <f aca="false">SUM(G14:G15)</f>
        <v>0</v>
      </c>
      <c r="H16" s="186" t="n">
        <f aca="false">SUM(H14:H15)</f>
        <v>0</v>
      </c>
      <c r="I16" s="188" t="n">
        <f aca="false">SUM(I14:I15)</f>
        <v>0</v>
      </c>
      <c r="J16" s="186" t="n">
        <f aca="false">SUM(J14:J15)</f>
        <v>0</v>
      </c>
      <c r="K16" s="188" t="n">
        <f aca="false">SUM(K14:K15)</f>
        <v>0</v>
      </c>
      <c r="L16" s="186" t="n">
        <f aca="false">SUM(L14:L15)</f>
        <v>0</v>
      </c>
      <c r="M16" s="186" t="n">
        <f aca="false">SUM(M14:M15)</f>
        <v>0</v>
      </c>
      <c r="N16" s="186" t="n">
        <f aca="false">SUM(N14:N15)</f>
        <v>0</v>
      </c>
      <c r="O16" s="188" t="n">
        <f aca="false">SUM(O14:O15)</f>
        <v>0</v>
      </c>
      <c r="P16" s="188" t="n">
        <f aca="false">SUM(P14:P15)</f>
        <v>0</v>
      </c>
      <c r="Q16" s="188" t="n">
        <f aca="false">SUM(Q14:Q15)</f>
        <v>0</v>
      </c>
      <c r="R16" s="186" t="n">
        <f aca="false">SUM(R14:R15)</f>
        <v>0</v>
      </c>
      <c r="S16" s="186" t="n">
        <f aca="false">SUM(S14:S15)</f>
        <v>0</v>
      </c>
      <c r="T16" s="189" t="n">
        <v>1</v>
      </c>
    </row>
    <row r="17" customFormat="false" ht="19.5" hidden="false" customHeight="true" outlineLevel="0" collapsed="false">
      <c r="A17" s="36" t="s">
        <v>42</v>
      </c>
      <c r="B17" s="190"/>
      <c r="C17" s="191"/>
      <c r="D17" s="192"/>
      <c r="E17" s="193"/>
      <c r="F17" s="194"/>
      <c r="G17" s="195"/>
      <c r="H17" s="196"/>
      <c r="I17" s="196"/>
      <c r="J17" s="197"/>
      <c r="K17" s="198"/>
      <c r="L17" s="196"/>
      <c r="M17" s="199"/>
      <c r="N17" s="196"/>
      <c r="O17" s="196"/>
      <c r="P17" s="196"/>
      <c r="Q17" s="196"/>
      <c r="R17" s="196"/>
      <c r="S17" s="196"/>
      <c r="T17" s="200"/>
    </row>
    <row r="18" customFormat="false" ht="19.5" hidden="false" customHeight="true" outlineLevel="0" collapsed="false">
      <c r="A18" s="201" t="str">
        <f aca="false">Лист1!C18</f>
        <v>Подъезд к г. Купино /155 км/</v>
      </c>
      <c r="B18" s="202" t="n">
        <f aca="false">D18+F18+H18</f>
        <v>0</v>
      </c>
      <c r="C18" s="203" t="n">
        <f aca="false">E18+G18+I18</f>
        <v>0</v>
      </c>
      <c r="D18" s="202"/>
      <c r="E18" s="203"/>
      <c r="F18" s="202"/>
      <c r="G18" s="203"/>
      <c r="H18" s="202"/>
      <c r="I18" s="204"/>
      <c r="J18" s="202" t="n">
        <f aca="false">L18+N18</f>
        <v>0</v>
      </c>
      <c r="K18" s="204" t="n">
        <f aca="false">M18+S18</f>
        <v>0</v>
      </c>
      <c r="L18" s="202" t="n">
        <v>0</v>
      </c>
      <c r="M18" s="202" t="n">
        <v>0</v>
      </c>
      <c r="N18" s="202" t="n">
        <v>0</v>
      </c>
      <c r="O18" s="204" t="n">
        <v>0</v>
      </c>
      <c r="P18" s="204"/>
      <c r="Q18" s="204"/>
      <c r="R18" s="202" t="n">
        <v>0</v>
      </c>
      <c r="S18" s="202" t="n">
        <v>0</v>
      </c>
      <c r="T18" s="205" t="s">
        <v>181</v>
      </c>
      <c r="U18" s="206"/>
    </row>
    <row r="19" customFormat="false" ht="19.5" hidden="false" customHeight="true" outlineLevel="0" collapsed="false">
      <c r="A19" s="201" t="str">
        <f aca="false">Лист1!C19</f>
        <v>Купино - Зятьковка  - Веселый Кут</v>
      </c>
      <c r="B19" s="207" t="n">
        <f aca="false">D19+F19+H19</f>
        <v>7</v>
      </c>
      <c r="C19" s="208" t="n">
        <f aca="false">E19+G19+I19</f>
        <v>100.3</v>
      </c>
      <c r="D19" s="207" t="n">
        <v>6</v>
      </c>
      <c r="E19" s="208" t="n">
        <f aca="false">15+15+15.2+10.1+15+15</f>
        <v>85.3</v>
      </c>
      <c r="F19" s="207" t="n">
        <v>1</v>
      </c>
      <c r="G19" s="208" t="n">
        <v>15</v>
      </c>
      <c r="H19" s="207"/>
      <c r="I19" s="209"/>
      <c r="J19" s="207" t="n">
        <f aca="false">L19+N19+R19</f>
        <v>0</v>
      </c>
      <c r="K19" s="209" t="n">
        <f aca="false">M19+O19+S19</f>
        <v>0</v>
      </c>
      <c r="L19" s="207" t="n">
        <v>0</v>
      </c>
      <c r="M19" s="207" t="n">
        <v>0</v>
      </c>
      <c r="N19" s="207" t="n">
        <v>0</v>
      </c>
      <c r="O19" s="209" t="n">
        <v>0</v>
      </c>
      <c r="P19" s="209"/>
      <c r="Q19" s="209"/>
      <c r="R19" s="207" t="n">
        <v>0</v>
      </c>
      <c r="S19" s="207" t="n">
        <v>0</v>
      </c>
      <c r="T19" s="210" t="s">
        <v>181</v>
      </c>
    </row>
    <row r="20" customFormat="false" ht="19.5" hidden="false" customHeight="true" outlineLevel="0" collapsed="false">
      <c r="A20" s="201" t="str">
        <f aca="false">Лист1!C20</f>
        <v>147 км а/д "К-01" - Орловка</v>
      </c>
      <c r="B20" s="202" t="n">
        <f aca="false">D20+F20+H20</f>
        <v>8</v>
      </c>
      <c r="C20" s="203" t="n">
        <f aca="false">E20+G20+I20</f>
        <v>119.55</v>
      </c>
      <c r="D20" s="202" t="n">
        <v>8</v>
      </c>
      <c r="E20" s="203" t="n">
        <f aca="false">15.7+15.1+15.15+15.7+15.3+15.2+15.4+12</f>
        <v>119.55</v>
      </c>
      <c r="F20" s="202"/>
      <c r="G20" s="203"/>
      <c r="H20" s="202"/>
      <c r="I20" s="204"/>
      <c r="J20" s="202" t="n">
        <f aca="false">L20+N20+R20</f>
        <v>0</v>
      </c>
      <c r="K20" s="204" t="n">
        <f aca="false">M20+O20+S20</f>
        <v>0</v>
      </c>
      <c r="L20" s="202" t="n">
        <v>0</v>
      </c>
      <c r="M20" s="202" t="n">
        <v>0</v>
      </c>
      <c r="N20" s="202" t="n">
        <v>0</v>
      </c>
      <c r="O20" s="204" t="n">
        <v>0</v>
      </c>
      <c r="P20" s="204"/>
      <c r="Q20" s="204"/>
      <c r="R20" s="202" t="n">
        <v>0</v>
      </c>
      <c r="S20" s="202" t="n">
        <v>0</v>
      </c>
      <c r="T20" s="210" t="s">
        <v>181</v>
      </c>
    </row>
    <row r="21" customFormat="false" ht="19.5" hidden="false" customHeight="true" outlineLevel="0" collapsed="false">
      <c r="A21" s="201" t="str">
        <f aca="false">Лист1!C21</f>
        <v>Купино - Новониколаевка -  Новорозинская переправа</v>
      </c>
      <c r="B21" s="211" t="n">
        <f aca="false">D21+F21+H21</f>
        <v>8</v>
      </c>
      <c r="C21" s="212" t="n">
        <f aca="false">E21+G21+I21</f>
        <v>116.7</v>
      </c>
      <c r="D21" s="211" t="n">
        <v>7</v>
      </c>
      <c r="E21" s="212" t="n">
        <f aca="false">15.7+15.1+15.1+15.5+15.5+14.3+15</f>
        <v>106.2</v>
      </c>
      <c r="F21" s="202" t="n">
        <v>1</v>
      </c>
      <c r="G21" s="203" t="n">
        <v>10.5</v>
      </c>
      <c r="H21" s="202"/>
      <c r="I21" s="204"/>
      <c r="J21" s="202" t="n">
        <f aca="false">L21+N21+R21</f>
        <v>1</v>
      </c>
      <c r="K21" s="204" t="n">
        <f aca="false">M21+O21+S21</f>
        <v>247.3</v>
      </c>
      <c r="L21" s="202"/>
      <c r="M21" s="202"/>
      <c r="N21" s="202" t="n">
        <v>1</v>
      </c>
      <c r="O21" s="204" t="n">
        <v>247.3</v>
      </c>
      <c r="P21" s="204"/>
      <c r="Q21" s="204"/>
      <c r="R21" s="202"/>
      <c r="S21" s="202"/>
      <c r="T21" s="210" t="s">
        <v>181</v>
      </c>
    </row>
    <row r="22" customFormat="false" ht="19.5" hidden="false" customHeight="true" outlineLevel="0" collapsed="false">
      <c r="A22" s="201" t="str">
        <f aca="false">Лист1!C22</f>
        <v>79 км а/д "К-06" - Чумашки</v>
      </c>
      <c r="B22" s="202" t="n">
        <f aca="false">D22+F22+H22</f>
        <v>3</v>
      </c>
      <c r="C22" s="203" t="n">
        <f aca="false">E22+G22+I22</f>
        <v>52.74</v>
      </c>
      <c r="D22" s="202" t="n">
        <f aca="false">2+1</f>
        <v>3</v>
      </c>
      <c r="E22" s="203" t="n">
        <f aca="false">18.8+18.8+15.14</f>
        <v>52.74</v>
      </c>
      <c r="F22" s="202"/>
      <c r="G22" s="203"/>
      <c r="H22" s="202"/>
      <c r="I22" s="204"/>
      <c r="J22" s="202" t="n">
        <f aca="false">L22+N22+R22</f>
        <v>0</v>
      </c>
      <c r="K22" s="204" t="n">
        <f aca="false">M22+O22+S22</f>
        <v>0</v>
      </c>
      <c r="L22" s="202" t="n">
        <v>0</v>
      </c>
      <c r="M22" s="202" t="n">
        <v>0</v>
      </c>
      <c r="N22" s="202" t="n">
        <v>0</v>
      </c>
      <c r="O22" s="204" t="n">
        <v>0</v>
      </c>
      <c r="P22" s="204"/>
      <c r="Q22" s="204"/>
      <c r="R22" s="202" t="n">
        <v>0</v>
      </c>
      <c r="S22" s="202" t="n">
        <v>0</v>
      </c>
      <c r="T22" s="205" t="s">
        <v>181</v>
      </c>
    </row>
    <row r="23" customFormat="false" ht="19.5" hidden="false" customHeight="true" outlineLevel="0" collapsed="false">
      <c r="A23" s="201" t="str">
        <f aca="false">Лист1!C23</f>
        <v>80 км а/д "К-06" - Вороновка</v>
      </c>
      <c r="B23" s="202" t="n">
        <f aca="false">D23+F23+H23</f>
        <v>2</v>
      </c>
      <c r="C23" s="203" t="n">
        <f aca="false">E23+G23+I23</f>
        <v>26.5</v>
      </c>
      <c r="D23" s="202" t="n">
        <v>2</v>
      </c>
      <c r="E23" s="203" t="n">
        <f aca="false">15.3+11.2</f>
        <v>26.5</v>
      </c>
      <c r="F23" s="202"/>
      <c r="G23" s="203"/>
      <c r="H23" s="202"/>
      <c r="I23" s="204"/>
      <c r="J23" s="202" t="n">
        <f aca="false">L23+N23+R23</f>
        <v>0</v>
      </c>
      <c r="K23" s="204" t="n">
        <f aca="false">M23+O23+S23</f>
        <v>0</v>
      </c>
      <c r="L23" s="202" t="n">
        <v>0</v>
      </c>
      <c r="M23" s="202" t="n">
        <v>0</v>
      </c>
      <c r="N23" s="202" t="n">
        <v>0</v>
      </c>
      <c r="O23" s="204" t="n">
        <v>0</v>
      </c>
      <c r="P23" s="204"/>
      <c r="Q23" s="204"/>
      <c r="R23" s="202" t="n">
        <v>0</v>
      </c>
      <c r="S23" s="202" t="n">
        <v>0</v>
      </c>
      <c r="T23" s="210" t="s">
        <v>181</v>
      </c>
    </row>
    <row r="24" customFormat="false" ht="19.5" hidden="false" customHeight="true" outlineLevel="0" collapsed="false">
      <c r="A24" s="213" t="str">
        <f aca="false">Лист1!C24</f>
        <v>Купино - Новоселье - Березовка - гр.Казахстана</v>
      </c>
      <c r="B24" s="214" t="n">
        <f aca="false">D24+F24+H24</f>
        <v>13</v>
      </c>
      <c r="C24" s="215" t="n">
        <f aca="false">E24+G24+I24</f>
        <v>199.7</v>
      </c>
      <c r="D24" s="214" t="n">
        <f aca="false">11+2-1</f>
        <v>12</v>
      </c>
      <c r="E24" s="215" t="n">
        <f aca="false">15.1+15.2+10+10+15.2+20.4+15.2+15.2+15.1+15.1+15+18.8+18.8-10</f>
        <v>189.1</v>
      </c>
      <c r="F24" s="214" t="n">
        <v>1</v>
      </c>
      <c r="G24" s="215" t="n">
        <v>10.6</v>
      </c>
      <c r="H24" s="202"/>
      <c r="I24" s="204"/>
      <c r="J24" s="202" t="n">
        <f aca="false">L24+N24+R24</f>
        <v>0</v>
      </c>
      <c r="K24" s="204" t="n">
        <f aca="false">M24+O24+S24</f>
        <v>0</v>
      </c>
      <c r="L24" s="202" t="n">
        <v>0</v>
      </c>
      <c r="M24" s="202" t="n">
        <v>0</v>
      </c>
      <c r="N24" s="202" t="n">
        <v>0</v>
      </c>
      <c r="O24" s="204" t="n">
        <v>0</v>
      </c>
      <c r="P24" s="204"/>
      <c r="Q24" s="204"/>
      <c r="R24" s="202" t="n">
        <v>0</v>
      </c>
      <c r="S24" s="202" t="n">
        <v>0</v>
      </c>
      <c r="T24" s="205" t="n">
        <v>7</v>
      </c>
    </row>
    <row r="25" customFormat="false" ht="19.5" hidden="false" customHeight="true" outlineLevel="0" collapsed="false">
      <c r="A25" s="213"/>
      <c r="B25" s="214"/>
      <c r="C25" s="215"/>
      <c r="D25" s="214"/>
      <c r="E25" s="215"/>
      <c r="F25" s="214"/>
      <c r="G25" s="215"/>
      <c r="H25" s="202"/>
      <c r="I25" s="204"/>
      <c r="J25" s="202" t="n">
        <f aca="false">L25+N25+R25</f>
        <v>0</v>
      </c>
      <c r="K25" s="204" t="n">
        <f aca="false">M25+O25+S25</f>
        <v>0</v>
      </c>
      <c r="L25" s="202" t="n">
        <v>0</v>
      </c>
      <c r="M25" s="202" t="n">
        <v>0</v>
      </c>
      <c r="N25" s="202" t="n">
        <v>0</v>
      </c>
      <c r="O25" s="204" t="n">
        <v>0</v>
      </c>
      <c r="P25" s="204"/>
      <c r="Q25" s="204"/>
      <c r="R25" s="202" t="n">
        <v>0</v>
      </c>
      <c r="S25" s="202" t="n">
        <v>0</v>
      </c>
      <c r="T25" s="205" t="s">
        <v>181</v>
      </c>
    </row>
    <row r="26" customFormat="false" ht="19.5" hidden="false" customHeight="true" outlineLevel="0" collapsed="false">
      <c r="A26" s="201" t="str">
        <f aca="false">Лист1!C26</f>
        <v>19 км а/д "Н-1606"- Медяково - Благовещенка</v>
      </c>
      <c r="B26" s="216" t="n">
        <f aca="false">D26+F26+H26</f>
        <v>18</v>
      </c>
      <c r="C26" s="217" t="n">
        <f aca="false">E26+G26+I26</f>
        <v>259.77</v>
      </c>
      <c r="D26" s="202" t="n">
        <f aca="false">15-1+4</f>
        <v>18</v>
      </c>
      <c r="E26" s="203" t="n">
        <f aca="false">11.5+11.5+15+15+15+15+15.7+15.2+10.1+15+15.5+14.2+15.1+12.3+15.3-15.2+18.15+15.14+15.14+15.14</f>
        <v>259.77</v>
      </c>
      <c r="F26" s="202"/>
      <c r="G26" s="203"/>
      <c r="H26" s="202"/>
      <c r="I26" s="204"/>
      <c r="J26" s="202" t="n">
        <f aca="false">L26+N26+R26</f>
        <v>0</v>
      </c>
      <c r="K26" s="204" t="n">
        <f aca="false">M26+O26+S26</f>
        <v>0</v>
      </c>
      <c r="L26" s="202" t="n">
        <v>0</v>
      </c>
      <c r="M26" s="202" t="n">
        <v>0</v>
      </c>
      <c r="N26" s="202" t="n">
        <v>0</v>
      </c>
      <c r="O26" s="204" t="n">
        <v>0</v>
      </c>
      <c r="P26" s="204"/>
      <c r="Q26" s="204"/>
      <c r="R26" s="202" t="n">
        <v>0</v>
      </c>
      <c r="S26" s="202" t="n">
        <v>0</v>
      </c>
      <c r="T26" s="205" t="s">
        <v>181</v>
      </c>
    </row>
    <row r="27" customFormat="false" ht="19.5" hidden="false" customHeight="true" outlineLevel="0" collapsed="false">
      <c r="A27" s="201" t="str">
        <f aca="false">Лист1!C27</f>
        <v>39 км а/д "Н-1606" - Новоселье</v>
      </c>
      <c r="B27" s="216" t="n">
        <f aca="false">D27+F27+H27</f>
        <v>0</v>
      </c>
      <c r="C27" s="217" t="n">
        <f aca="false">E27+G27+I27</f>
        <v>0</v>
      </c>
      <c r="D27" s="202" t="n">
        <v>0</v>
      </c>
      <c r="E27" s="203" t="n">
        <v>0</v>
      </c>
      <c r="F27" s="202"/>
      <c r="G27" s="203"/>
      <c r="H27" s="202"/>
      <c r="I27" s="204"/>
      <c r="J27" s="202" t="n">
        <f aca="false">L27+N27+R27</f>
        <v>0</v>
      </c>
      <c r="K27" s="204" t="n">
        <f aca="false">M27+O27+S27</f>
        <v>0</v>
      </c>
      <c r="L27" s="202" t="n">
        <v>0</v>
      </c>
      <c r="M27" s="202" t="n">
        <v>0</v>
      </c>
      <c r="N27" s="202" t="n">
        <v>0</v>
      </c>
      <c r="O27" s="204" t="n">
        <v>0</v>
      </c>
      <c r="P27" s="204"/>
      <c r="Q27" s="204"/>
      <c r="R27" s="202" t="n">
        <v>0</v>
      </c>
      <c r="S27" s="202" t="n">
        <v>0</v>
      </c>
      <c r="T27" s="205" t="s">
        <v>181</v>
      </c>
    </row>
    <row r="28" customFormat="false" ht="19.5" hidden="false" customHeight="true" outlineLevel="0" collapsed="false">
      <c r="A28" s="201" t="str">
        <f aca="false">Лист1!C28</f>
        <v>53 км а/д "Н-1606" - Метелево</v>
      </c>
      <c r="B28" s="216" t="n">
        <f aca="false">D28+F28+H28</f>
        <v>0</v>
      </c>
      <c r="C28" s="217" t="n">
        <f aca="false">E28+G28+I28</f>
        <v>0</v>
      </c>
      <c r="D28" s="202" t="n">
        <v>0</v>
      </c>
      <c r="E28" s="203" t="n">
        <v>0</v>
      </c>
      <c r="F28" s="202"/>
      <c r="G28" s="203"/>
      <c r="H28" s="202"/>
      <c r="I28" s="204"/>
      <c r="J28" s="202" t="n">
        <f aca="false">L28+N28+R28</f>
        <v>0</v>
      </c>
      <c r="K28" s="204" t="n">
        <f aca="false">M28+O28+S28</f>
        <v>0</v>
      </c>
      <c r="L28" s="202" t="n">
        <v>0</v>
      </c>
      <c r="M28" s="202" t="n">
        <v>0</v>
      </c>
      <c r="N28" s="202" t="n">
        <v>0</v>
      </c>
      <c r="O28" s="204" t="n">
        <v>0</v>
      </c>
      <c r="P28" s="204"/>
      <c r="Q28" s="204"/>
      <c r="R28" s="202" t="n">
        <v>0</v>
      </c>
      <c r="S28" s="202" t="n">
        <v>0</v>
      </c>
      <c r="T28" s="205" t="s">
        <v>181</v>
      </c>
    </row>
    <row r="29" customFormat="false" ht="19.5" hidden="false" customHeight="true" outlineLevel="0" collapsed="false">
      <c r="A29" s="201" t="str">
        <f aca="false">Лист1!C29</f>
        <v>173 км а/д "К-01" - Рождественка - Новоключи</v>
      </c>
      <c r="B29" s="216" t="n">
        <f aca="false">D29+F29+H29</f>
        <v>16</v>
      </c>
      <c r="C29" s="217" t="n">
        <f aca="false">E29+G29+I29</f>
        <v>273.9</v>
      </c>
      <c r="D29" s="202" t="n">
        <v>16</v>
      </c>
      <c r="E29" s="203" t="n">
        <f aca="false">15.1+12.2+10.1+10.1+15.1+15.1+15.1+20.2+20.2+20.2+15.3+15.2+15.2+15.2+15.2+22.2*2</f>
        <v>273.9</v>
      </c>
      <c r="F29" s="202"/>
      <c r="G29" s="203"/>
      <c r="H29" s="202"/>
      <c r="I29" s="204"/>
      <c r="J29" s="202" t="n">
        <f aca="false">L29+N29+R29</f>
        <v>0</v>
      </c>
      <c r="K29" s="204" t="n">
        <f aca="false">M29+O29+S29</f>
        <v>0</v>
      </c>
      <c r="L29" s="202" t="n">
        <v>0</v>
      </c>
      <c r="M29" s="202" t="n">
        <v>0</v>
      </c>
      <c r="N29" s="202" t="n">
        <v>0</v>
      </c>
      <c r="O29" s="204" t="n">
        <v>0</v>
      </c>
      <c r="P29" s="204"/>
      <c r="Q29" s="204"/>
      <c r="R29" s="202" t="n">
        <v>0</v>
      </c>
      <c r="S29" s="202" t="n">
        <v>0</v>
      </c>
      <c r="T29" s="205" t="s">
        <v>181</v>
      </c>
    </row>
    <row r="30" customFormat="false" ht="19.5" hidden="false" customHeight="true" outlineLevel="0" collapsed="false">
      <c r="A30" s="201" t="str">
        <f aca="false">Лист1!C30</f>
        <v>11 км а/д "Н-1612" -  Шаитик</v>
      </c>
      <c r="B30" s="216" t="n">
        <f aca="false">D30+F30+H30</f>
        <v>9</v>
      </c>
      <c r="C30" s="217" t="n">
        <f aca="false">E30+G30+I30</f>
        <v>160</v>
      </c>
      <c r="D30" s="202" t="n">
        <f aca="false">3+6</f>
        <v>9</v>
      </c>
      <c r="E30" s="203" t="n">
        <f aca="false">15+15.4+10+18.8+20.16+20.16+20.16+20.16+20.16</f>
        <v>160</v>
      </c>
      <c r="F30" s="202"/>
      <c r="G30" s="203"/>
      <c r="H30" s="202"/>
      <c r="I30" s="204"/>
      <c r="J30" s="202" t="n">
        <f aca="false">L30+N30+R30</f>
        <v>1</v>
      </c>
      <c r="K30" s="204" t="n">
        <f aca="false">M30+O30+S30</f>
        <v>34.2</v>
      </c>
      <c r="L30" s="202" t="n">
        <v>1</v>
      </c>
      <c r="M30" s="202" t="n">
        <v>34.2</v>
      </c>
      <c r="N30" s="202" t="n">
        <f aca="false">1-1+1-1</f>
        <v>0</v>
      </c>
      <c r="O30" s="204" t="n">
        <f aca="false">11.57-11.57+11-11</f>
        <v>0</v>
      </c>
      <c r="P30" s="204"/>
      <c r="Q30" s="204"/>
      <c r="R30" s="202" t="n">
        <v>0</v>
      </c>
      <c r="S30" s="202" t="n">
        <v>0</v>
      </c>
      <c r="T30" s="210" t="s">
        <v>181</v>
      </c>
    </row>
    <row r="31" customFormat="false" ht="19.5" hidden="false" customHeight="true" outlineLevel="0" collapsed="false">
      <c r="A31" s="201" t="str">
        <f aca="false">Лист1!C31</f>
        <v>56 км а/д "Н-3118" - Чаинка - Тюменка</v>
      </c>
      <c r="B31" s="216" t="n">
        <f aca="false">D31+F31+H31</f>
        <v>29</v>
      </c>
      <c r="C31" s="217" t="n">
        <f aca="false">E31+G31+I31</f>
        <v>470.455</v>
      </c>
      <c r="D31" s="202" t="n">
        <f aca="false">6+1+3-1+8+1-1+3+2</f>
        <v>22</v>
      </c>
      <c r="E31" s="203" t="n">
        <f aca="false">15.1+12.3+15.2+15+15+15.2+15.14+20.16+20.16+20.16+15.14+20.16+20.16+20.16-12.3+18.8+20.16+20.16+15.14+13.62+15.14-15.2+18.8+15.14+15.135+13.62</f>
        <v>377.255</v>
      </c>
      <c r="F31" s="202" t="n">
        <f aca="false">2-1+6</f>
        <v>7</v>
      </c>
      <c r="G31" s="218" t="n">
        <f aca="false">14.2+9.3-9.3+16+16+11.5+12+11.5+12</f>
        <v>93.2</v>
      </c>
      <c r="H31" s="202"/>
      <c r="I31" s="204"/>
      <c r="J31" s="202" t="n">
        <f aca="false">L31+N31+R31</f>
        <v>0</v>
      </c>
      <c r="K31" s="204" t="n">
        <f aca="false">M31+O31+S31</f>
        <v>0</v>
      </c>
      <c r="L31" s="202" t="n">
        <v>0</v>
      </c>
      <c r="M31" s="202" t="n">
        <v>0</v>
      </c>
      <c r="N31" s="202" t="n">
        <v>0</v>
      </c>
      <c r="O31" s="204" t="n">
        <v>0</v>
      </c>
      <c r="P31" s="204"/>
      <c r="Q31" s="204"/>
      <c r="R31" s="202" t="n">
        <v>0</v>
      </c>
      <c r="S31" s="202" t="n">
        <v>0</v>
      </c>
      <c r="T31" s="205" t="s">
        <v>181</v>
      </c>
    </row>
    <row r="32" customFormat="false" ht="19.5" hidden="false" customHeight="true" outlineLevel="0" collapsed="false">
      <c r="A32" s="201" t="str">
        <f aca="false">Лист1!C32</f>
        <v>29 км а/д "Н-1610"- Лукошино - 60 км а/д "К-06"</v>
      </c>
      <c r="B32" s="216" t="n">
        <f aca="false">D32+F32+H32</f>
        <v>26</v>
      </c>
      <c r="C32" s="217" t="n">
        <f aca="false">E32+G32+I32</f>
        <v>404.52</v>
      </c>
      <c r="D32" s="211" t="n">
        <f aca="false">16+6+5-1</f>
        <v>26</v>
      </c>
      <c r="E32" s="212" t="n">
        <f aca="false">16.6+15.1+15.1+15.1+15+15+15.5+15.5+15.6+10+20.2+15+15.3+15.3+15.1+15+15.14+30.28+15.14+30.28+2*15.14+15.14+20.16+18.8-15.1</f>
        <v>404.52</v>
      </c>
      <c r="F32" s="202"/>
      <c r="G32" s="219"/>
      <c r="H32" s="202"/>
      <c r="I32" s="204"/>
      <c r="J32" s="202" t="n">
        <f aca="false">L32+N32+R32</f>
        <v>0</v>
      </c>
      <c r="K32" s="204" t="n">
        <f aca="false">M32+O32+S32</f>
        <v>0</v>
      </c>
      <c r="L32" s="202" t="n">
        <v>0</v>
      </c>
      <c r="M32" s="202" t="n">
        <v>0</v>
      </c>
      <c r="N32" s="202" t="n">
        <v>0</v>
      </c>
      <c r="O32" s="204" t="n">
        <v>0</v>
      </c>
      <c r="P32" s="204"/>
      <c r="Q32" s="204"/>
      <c r="R32" s="202" t="n">
        <v>0</v>
      </c>
      <c r="S32" s="202" t="n">
        <v>0</v>
      </c>
      <c r="T32" s="205" t="s">
        <v>181</v>
      </c>
    </row>
    <row r="33" customFormat="false" ht="19.5" hidden="false" customHeight="true" outlineLevel="0" collapsed="false">
      <c r="A33" s="201" t="str">
        <f aca="false">Лист1!C33</f>
        <v>51 км а/д "Н-3118" - Куликовка</v>
      </c>
      <c r="B33" s="216" t="n">
        <f aca="false">D33+F33+H33</f>
        <v>1</v>
      </c>
      <c r="C33" s="217" t="n">
        <f aca="false">E33+G33+I33</f>
        <v>15.1</v>
      </c>
      <c r="D33" s="202" t="n">
        <v>1</v>
      </c>
      <c r="E33" s="203" t="n">
        <v>15.1</v>
      </c>
      <c r="F33" s="202"/>
      <c r="G33" s="219"/>
      <c r="H33" s="202"/>
      <c r="I33" s="204"/>
      <c r="J33" s="202" t="n">
        <f aca="false">L33+N33+R33</f>
        <v>0</v>
      </c>
      <c r="K33" s="204" t="n">
        <f aca="false">M33+O33+S33</f>
        <v>0</v>
      </c>
      <c r="L33" s="202" t="n">
        <v>0</v>
      </c>
      <c r="M33" s="202" t="n">
        <v>0</v>
      </c>
      <c r="N33" s="202" t="n">
        <v>0</v>
      </c>
      <c r="O33" s="204" t="n">
        <v>0</v>
      </c>
      <c r="P33" s="204"/>
      <c r="Q33" s="204"/>
      <c r="R33" s="202" t="n">
        <v>0</v>
      </c>
      <c r="S33" s="202" t="n">
        <v>0</v>
      </c>
      <c r="T33" s="205" t="s">
        <v>181</v>
      </c>
    </row>
    <row r="34" customFormat="false" ht="19.5" hidden="false" customHeight="true" outlineLevel="0" collapsed="false">
      <c r="A34" s="201" t="str">
        <f aca="false">Лист1!C34</f>
        <v>25 км а/д "Н-1612" - Дружинино</v>
      </c>
      <c r="B34" s="216" t="n">
        <f aca="false">D34+F34+H34</f>
        <v>0</v>
      </c>
      <c r="C34" s="217" t="n">
        <f aca="false">E34+G34+I34</f>
        <v>0</v>
      </c>
      <c r="D34" s="202" t="n">
        <v>0</v>
      </c>
      <c r="E34" s="203" t="n">
        <v>0</v>
      </c>
      <c r="F34" s="202"/>
      <c r="G34" s="219"/>
      <c r="H34" s="202"/>
      <c r="I34" s="204"/>
      <c r="J34" s="202" t="n">
        <f aca="false">L34+N34+R34</f>
        <v>0</v>
      </c>
      <c r="K34" s="204" t="n">
        <f aca="false">M34+O34+S34</f>
        <v>0</v>
      </c>
      <c r="L34" s="202" t="n">
        <v>0</v>
      </c>
      <c r="M34" s="202" t="n">
        <v>0</v>
      </c>
      <c r="N34" s="202" t="n">
        <v>0</v>
      </c>
      <c r="O34" s="204" t="n">
        <v>0</v>
      </c>
      <c r="P34" s="204"/>
      <c r="Q34" s="204"/>
      <c r="R34" s="202" t="n">
        <v>0</v>
      </c>
      <c r="S34" s="202" t="n">
        <v>0</v>
      </c>
      <c r="T34" s="205" t="s">
        <v>181</v>
      </c>
    </row>
    <row r="35" customFormat="false" ht="19.5" hidden="false" customHeight="true" outlineLevel="0" collapsed="false">
      <c r="A35" s="201" t="str">
        <f aca="false">Лист1!C35</f>
        <v>43 км а/д "Н-1607" - Петропавловка</v>
      </c>
      <c r="B35" s="216" t="n">
        <f aca="false">D35+F35+H35</f>
        <v>1</v>
      </c>
      <c r="C35" s="217" t="n">
        <f aca="false">E35+G35+I35</f>
        <v>15.2</v>
      </c>
      <c r="D35" s="202" t="n">
        <v>1</v>
      </c>
      <c r="E35" s="203" t="n">
        <f aca="false">15.2</f>
        <v>15.2</v>
      </c>
      <c r="F35" s="202"/>
      <c r="G35" s="219"/>
      <c r="H35" s="202"/>
      <c r="I35" s="204"/>
      <c r="J35" s="202" t="n">
        <f aca="false">L35+N35+R35</f>
        <v>0</v>
      </c>
      <c r="K35" s="204" t="n">
        <f aca="false">M35+O35+S35</f>
        <v>0</v>
      </c>
      <c r="L35" s="202" t="n">
        <v>0</v>
      </c>
      <c r="M35" s="202" t="n">
        <v>0</v>
      </c>
      <c r="N35" s="202" t="n">
        <v>0</v>
      </c>
      <c r="O35" s="204" t="n">
        <v>0</v>
      </c>
      <c r="P35" s="204"/>
      <c r="Q35" s="204"/>
      <c r="R35" s="202" t="n">
        <v>0</v>
      </c>
      <c r="S35" s="202" t="n">
        <v>0</v>
      </c>
      <c r="T35" s="210" t="s">
        <v>181</v>
      </c>
    </row>
    <row r="36" customFormat="false" ht="19.5" hidden="false" customHeight="true" outlineLevel="0" collapsed="false">
      <c r="A36" s="201" t="str">
        <f aca="false">Лист1!C36</f>
        <v>5 км а/д "Н-1602" - Стеклянное - Покровка</v>
      </c>
      <c r="B36" s="216" t="n">
        <f aca="false">D36+F36+H36</f>
        <v>5</v>
      </c>
      <c r="C36" s="217" t="n">
        <f aca="false">E36+G36+I36</f>
        <v>66.9</v>
      </c>
      <c r="D36" s="202" t="n">
        <v>4</v>
      </c>
      <c r="E36" s="203" t="n">
        <f aca="false">15+16.4+10.2+15.6</f>
        <v>57.2</v>
      </c>
      <c r="F36" s="202" t="n">
        <v>1</v>
      </c>
      <c r="G36" s="218" t="n">
        <v>9.7</v>
      </c>
      <c r="H36" s="202"/>
      <c r="I36" s="204"/>
      <c r="J36" s="202"/>
      <c r="K36" s="204"/>
      <c r="L36" s="202"/>
      <c r="M36" s="202"/>
      <c r="N36" s="202"/>
      <c r="O36" s="204"/>
      <c r="P36" s="204"/>
      <c r="Q36" s="204"/>
      <c r="R36" s="202"/>
      <c r="S36" s="202"/>
      <c r="T36" s="210" t="s">
        <v>181</v>
      </c>
    </row>
    <row r="37" customFormat="false" ht="19.5" hidden="false" customHeight="true" outlineLevel="0" collapsed="false">
      <c r="A37" s="201" t="str">
        <f aca="false">Лист1!C37</f>
        <v>Киргинцево - Федосьевка</v>
      </c>
      <c r="B37" s="216" t="n">
        <f aca="false">D37+F37+H37</f>
        <v>9</v>
      </c>
      <c r="C37" s="217" t="n">
        <f aca="false">E37+G37+I37</f>
        <v>136.6</v>
      </c>
      <c r="D37" s="211" t="n">
        <v>9</v>
      </c>
      <c r="E37" s="212" t="n">
        <f aca="false">16+15.1+15.1+15.1+15.2+15+15+15+15.1</f>
        <v>136.6</v>
      </c>
      <c r="F37" s="202"/>
      <c r="G37" s="219"/>
      <c r="H37" s="202"/>
      <c r="I37" s="204"/>
      <c r="J37" s="202" t="n">
        <f aca="false">L37+N37+R37</f>
        <v>0</v>
      </c>
      <c r="K37" s="204" t="n">
        <f aca="false">M37+O37+S37</f>
        <v>0</v>
      </c>
      <c r="L37" s="202" t="n">
        <v>0</v>
      </c>
      <c r="M37" s="202" t="n">
        <v>0</v>
      </c>
      <c r="N37" s="202" t="n">
        <v>0</v>
      </c>
      <c r="O37" s="204" t="n">
        <v>0</v>
      </c>
      <c r="P37" s="204"/>
      <c r="Q37" s="204"/>
      <c r="R37" s="202" t="n">
        <v>0</v>
      </c>
      <c r="S37" s="202" t="n">
        <v>0</v>
      </c>
      <c r="T37" s="205" t="s">
        <v>181</v>
      </c>
    </row>
    <row r="38" customFormat="false" ht="19.5" hidden="false" customHeight="true" outlineLevel="0" collapsed="false">
      <c r="A38" s="201" t="str">
        <f aca="false">Лист1!C38</f>
        <v>Советский - Вишневка</v>
      </c>
      <c r="B38" s="216" t="n">
        <f aca="false">D38+F38+H38</f>
        <v>12</v>
      </c>
      <c r="C38" s="217" t="n">
        <f aca="false">E38+G38+I38</f>
        <v>164</v>
      </c>
      <c r="D38" s="211" t="n">
        <v>12</v>
      </c>
      <c r="E38" s="212" t="n">
        <f aca="false">10+15+10+10+10.7+15+16+15+15+15+16+16.3</f>
        <v>164</v>
      </c>
      <c r="F38" s="202"/>
      <c r="G38" s="219"/>
      <c r="H38" s="202"/>
      <c r="I38" s="204"/>
      <c r="J38" s="202"/>
      <c r="K38" s="204"/>
      <c r="L38" s="202"/>
      <c r="M38" s="202"/>
      <c r="N38" s="202"/>
      <c r="O38" s="204"/>
      <c r="P38" s="204"/>
      <c r="Q38" s="204"/>
      <c r="R38" s="202"/>
      <c r="S38" s="202"/>
      <c r="T38" s="205" t="s">
        <v>181</v>
      </c>
    </row>
    <row r="39" customFormat="false" ht="19.5" hidden="false" customHeight="true" outlineLevel="0" collapsed="false">
      <c r="A39" s="201" t="str">
        <f aca="false">Лист1!C39</f>
        <v>28км а/д "Н-1603" - Басково</v>
      </c>
      <c r="B39" s="216" t="n">
        <f aca="false">D39+F39+H39</f>
        <v>3</v>
      </c>
      <c r="C39" s="217" t="n">
        <f aca="false">E39+G39+I39</f>
        <v>30.1</v>
      </c>
      <c r="D39" s="211" t="n">
        <v>3</v>
      </c>
      <c r="E39" s="212" t="n">
        <f aca="false">10.1+10+10</f>
        <v>30.1</v>
      </c>
      <c r="F39" s="202"/>
      <c r="G39" s="219"/>
      <c r="H39" s="202"/>
      <c r="I39" s="204"/>
      <c r="J39" s="202"/>
      <c r="K39" s="204"/>
      <c r="L39" s="202"/>
      <c r="M39" s="202"/>
      <c r="N39" s="202"/>
      <c r="O39" s="204"/>
      <c r="P39" s="204"/>
      <c r="Q39" s="204"/>
      <c r="R39" s="202"/>
      <c r="S39" s="202"/>
      <c r="T39" s="205" t="s">
        <v>181</v>
      </c>
    </row>
    <row r="40" customFormat="false" ht="19.5" hidden="false" customHeight="true" outlineLevel="0" collapsed="false">
      <c r="A40" s="201" t="str">
        <f aca="false">Лист1!C40</f>
        <v>132 км а/д "К-01" - Покровка</v>
      </c>
      <c r="B40" s="216" t="n">
        <f aca="false">D40+F40+H40</f>
        <v>1</v>
      </c>
      <c r="C40" s="217" t="n">
        <f aca="false">E40+G40+I40</f>
        <v>15.14</v>
      </c>
      <c r="D40" s="211" t="n">
        <f aca="false">1</f>
        <v>1</v>
      </c>
      <c r="E40" s="212" t="n">
        <f aca="false">15.14</f>
        <v>15.14</v>
      </c>
      <c r="F40" s="202"/>
      <c r="G40" s="219"/>
      <c r="H40" s="202"/>
      <c r="I40" s="204"/>
      <c r="J40" s="202"/>
      <c r="K40" s="204"/>
      <c r="L40" s="202"/>
      <c r="M40" s="202"/>
      <c r="N40" s="202"/>
      <c r="O40" s="204"/>
      <c r="P40" s="204"/>
      <c r="Q40" s="204"/>
      <c r="R40" s="202"/>
      <c r="S40" s="202"/>
      <c r="T40" s="205" t="s">
        <v>181</v>
      </c>
    </row>
    <row r="41" customFormat="false" ht="19.5" hidden="false" customHeight="true" outlineLevel="0" collapsed="false">
      <c r="A41" s="201" t="str">
        <f aca="false">Лист1!C41</f>
        <v>Чистоозерное - Купино (старое направление К-01)</v>
      </c>
      <c r="B41" s="216" t="n">
        <f aca="false">D41+F41+H41</f>
        <v>29</v>
      </c>
      <c r="C41" s="217" t="n">
        <f aca="false">E41+G41+I41</f>
        <v>440.5</v>
      </c>
      <c r="D41" s="211" t="n">
        <v>29</v>
      </c>
      <c r="E41" s="212" t="n">
        <f aca="false">10+15+15.3+15.8+14+15.1+15.1+15.2+15.5+15.5+15.8+15.1+15.1+15.2+15.2+16+14.8+15+13+15.1+15.2+15.8+16.8+15.1+15.1+15.1+15.1+20.2+15.3</f>
        <v>440.5</v>
      </c>
      <c r="F41" s="202"/>
      <c r="G41" s="219"/>
      <c r="H41" s="202"/>
      <c r="I41" s="204"/>
      <c r="J41" s="202"/>
      <c r="K41" s="204"/>
      <c r="L41" s="202"/>
      <c r="M41" s="202"/>
      <c r="N41" s="202"/>
      <c r="O41" s="204"/>
      <c r="P41" s="204"/>
      <c r="Q41" s="204"/>
      <c r="R41" s="202"/>
      <c r="S41" s="202"/>
      <c r="T41" s="205" t="s">
        <v>181</v>
      </c>
    </row>
    <row r="42" customFormat="false" ht="19.5" hidden="false" customHeight="true" outlineLevel="0" collapsed="false">
      <c r="A42" s="201" t="str">
        <f aca="false">Лист1!C42</f>
        <v>4 км а/д "Н-1602" - 16 км а/д "Н-1606"</v>
      </c>
      <c r="B42" s="216" t="n">
        <f aca="false">D42+F42+H42</f>
        <v>3</v>
      </c>
      <c r="C42" s="217" t="n">
        <f aca="false">E42+G42+I42</f>
        <v>50.4</v>
      </c>
      <c r="D42" s="220" t="n">
        <v>3</v>
      </c>
      <c r="E42" s="221" t="n">
        <v>50.4</v>
      </c>
      <c r="F42" s="222"/>
      <c r="G42" s="223"/>
      <c r="H42" s="222"/>
      <c r="I42" s="224"/>
      <c r="J42" s="202" t="n">
        <v>0</v>
      </c>
      <c r="K42" s="204" t="n">
        <v>0</v>
      </c>
      <c r="L42" s="202"/>
      <c r="M42" s="202"/>
      <c r="N42" s="202"/>
      <c r="O42" s="204"/>
      <c r="P42" s="204"/>
      <c r="Q42" s="204"/>
      <c r="R42" s="202"/>
      <c r="S42" s="202"/>
      <c r="T42" s="205" t="s">
        <v>181</v>
      </c>
    </row>
    <row r="43" customFormat="false" ht="19.5" hidden="false" customHeight="true" outlineLevel="0" collapsed="false">
      <c r="A43" s="201" t="str">
        <f aca="false">Лист1!C43</f>
        <v>5 км а/д "Н-1621" - Васильевка</v>
      </c>
      <c r="B43" s="216" t="n">
        <f aca="false">D43+F43+H43</f>
        <v>3</v>
      </c>
      <c r="C43" s="217" t="n">
        <f aca="false">E43+G43+I43</f>
        <v>53.96</v>
      </c>
      <c r="D43" s="220" t="n">
        <f aca="false">1+2</f>
        <v>3</v>
      </c>
      <c r="E43" s="221" t="n">
        <f aca="false">15+18.8+20.16</f>
        <v>53.96</v>
      </c>
      <c r="F43" s="222"/>
      <c r="G43" s="223"/>
      <c r="H43" s="222"/>
      <c r="I43" s="224"/>
      <c r="J43" s="202" t="n">
        <v>0</v>
      </c>
      <c r="K43" s="204" t="n">
        <v>0</v>
      </c>
      <c r="L43" s="202"/>
      <c r="M43" s="202"/>
      <c r="N43" s="202"/>
      <c r="O43" s="204"/>
      <c r="P43" s="204"/>
      <c r="Q43" s="204"/>
      <c r="R43" s="202"/>
      <c r="S43" s="202"/>
      <c r="T43" s="205" t="s">
        <v>181</v>
      </c>
    </row>
    <row r="44" customFormat="false" ht="19.5" hidden="false" customHeight="true" outlineLevel="0" collapsed="false">
      <c r="A44" s="201" t="str">
        <f aca="false">Лист1!C44</f>
        <v>Медяково - Веселый Кут</v>
      </c>
      <c r="B44" s="216" t="n">
        <f aca="false">D44+F44+H44</f>
        <v>0</v>
      </c>
      <c r="C44" s="217" t="n">
        <f aca="false">E44+G44+I44</f>
        <v>0</v>
      </c>
      <c r="D44" s="220"/>
      <c r="E44" s="221"/>
      <c r="F44" s="222"/>
      <c r="G44" s="223"/>
      <c r="H44" s="222"/>
      <c r="I44" s="224"/>
      <c r="J44" s="202" t="n">
        <v>0</v>
      </c>
      <c r="K44" s="204" t="n">
        <v>0</v>
      </c>
      <c r="L44" s="202"/>
      <c r="M44" s="202"/>
      <c r="N44" s="202"/>
      <c r="O44" s="204"/>
      <c r="P44" s="204"/>
      <c r="Q44" s="204"/>
      <c r="R44" s="202"/>
      <c r="S44" s="202"/>
      <c r="T44" s="205" t="s">
        <v>181</v>
      </c>
    </row>
    <row r="45" customFormat="false" ht="19.5" hidden="false" customHeight="true" outlineLevel="0" collapsed="false">
      <c r="A45" s="201" t="str">
        <f aca="false">Лист1!C45</f>
        <v>58 км а/д "Н-3118" - Алексеевка</v>
      </c>
      <c r="B45" s="216" t="n">
        <f aca="false">D45+F45+H45</f>
        <v>1</v>
      </c>
      <c r="C45" s="217" t="n">
        <f aca="false">E45+G45+I45</f>
        <v>15.1</v>
      </c>
      <c r="D45" s="220" t="n">
        <v>1</v>
      </c>
      <c r="E45" s="221" t="n">
        <v>15.1</v>
      </c>
      <c r="F45" s="222"/>
      <c r="G45" s="223"/>
      <c r="H45" s="222"/>
      <c r="I45" s="224"/>
      <c r="J45" s="207" t="n">
        <v>0</v>
      </c>
      <c r="K45" s="209" t="n">
        <v>0</v>
      </c>
      <c r="L45" s="202"/>
      <c r="M45" s="202"/>
      <c r="N45" s="202"/>
      <c r="O45" s="204"/>
      <c r="P45" s="204"/>
      <c r="Q45" s="204"/>
      <c r="R45" s="202"/>
      <c r="S45" s="202"/>
      <c r="T45" s="205" t="s">
        <v>181</v>
      </c>
    </row>
    <row r="46" customFormat="false" ht="19.5" hidden="false" customHeight="true" outlineLevel="0" collapsed="false">
      <c r="A46" s="201" t="str">
        <f aca="false">Лист1!C46</f>
        <v>Медяково - Успенка</v>
      </c>
      <c r="B46" s="216" t="n">
        <f aca="false">D46+F46+H46</f>
        <v>0</v>
      </c>
      <c r="C46" s="217" t="n">
        <f aca="false">E46+G46+I46</f>
        <v>0</v>
      </c>
      <c r="D46" s="220"/>
      <c r="E46" s="221"/>
      <c r="F46" s="222"/>
      <c r="G46" s="223"/>
      <c r="H46" s="222"/>
      <c r="I46" s="224"/>
      <c r="J46" s="207" t="n">
        <v>0</v>
      </c>
      <c r="K46" s="209" t="n">
        <v>0</v>
      </c>
      <c r="L46" s="202"/>
      <c r="M46" s="202"/>
      <c r="N46" s="202"/>
      <c r="O46" s="204"/>
      <c r="P46" s="204"/>
      <c r="Q46" s="204"/>
      <c r="R46" s="202"/>
      <c r="S46" s="202"/>
      <c r="T46" s="205" t="s">
        <v>181</v>
      </c>
    </row>
    <row r="47" customFormat="false" ht="19.5" hidden="false" customHeight="true" outlineLevel="0" collapsed="false">
      <c r="A47" s="201" t="str">
        <f aca="false">Лист1!C47</f>
        <v>Вороновка - Новоказарино</v>
      </c>
      <c r="B47" s="216" t="n">
        <f aca="false">D47+F47+H47</f>
        <v>0</v>
      </c>
      <c r="C47" s="217" t="n">
        <f aca="false">E47+G47+I47</f>
        <v>0</v>
      </c>
      <c r="D47" s="220"/>
      <c r="E47" s="221"/>
      <c r="F47" s="222"/>
      <c r="G47" s="223"/>
      <c r="H47" s="222"/>
      <c r="I47" s="224"/>
      <c r="J47" s="207" t="n">
        <v>0</v>
      </c>
      <c r="K47" s="209" t="n">
        <v>0</v>
      </c>
      <c r="L47" s="202"/>
      <c r="M47" s="202"/>
      <c r="N47" s="202"/>
      <c r="O47" s="204"/>
      <c r="P47" s="204"/>
      <c r="Q47" s="204"/>
      <c r="R47" s="202"/>
      <c r="S47" s="202"/>
      <c r="T47" s="205" t="s">
        <v>181</v>
      </c>
    </row>
    <row r="48" customFormat="false" ht="19.5" hidden="false" customHeight="true" outlineLevel="0" collapsed="false">
      <c r="A48" s="201" t="str">
        <f aca="false">Лист1!C48</f>
        <v>Благовещенка - Селиваново</v>
      </c>
      <c r="B48" s="216" t="n">
        <f aca="false">D48+F48+H48</f>
        <v>0</v>
      </c>
      <c r="C48" s="217" t="n">
        <f aca="false">E48+G48+I48</f>
        <v>0</v>
      </c>
      <c r="D48" s="220"/>
      <c r="E48" s="221"/>
      <c r="F48" s="222"/>
      <c r="G48" s="223"/>
      <c r="H48" s="222"/>
      <c r="I48" s="224"/>
      <c r="J48" s="207" t="n">
        <v>0</v>
      </c>
      <c r="K48" s="209" t="n">
        <v>0</v>
      </c>
      <c r="L48" s="202"/>
      <c r="M48" s="202"/>
      <c r="N48" s="202"/>
      <c r="O48" s="204"/>
      <c r="P48" s="204"/>
      <c r="Q48" s="204"/>
      <c r="R48" s="202"/>
      <c r="S48" s="202"/>
      <c r="T48" s="205" t="s">
        <v>181</v>
      </c>
    </row>
    <row r="49" customFormat="false" ht="19.5" hidden="false" customHeight="true" outlineLevel="0" collapsed="false">
      <c r="A49" s="201" t="str">
        <f aca="false">Лист1!C49</f>
        <v>57 км а/д "Н-1606" - Алферовка</v>
      </c>
      <c r="B49" s="216" t="n">
        <f aca="false">D49+F49+H49</f>
        <v>1</v>
      </c>
      <c r="C49" s="217" t="n">
        <f aca="false">E49+G49+I49</f>
        <v>9.3</v>
      </c>
      <c r="D49" s="220"/>
      <c r="E49" s="221"/>
      <c r="F49" s="222" t="n">
        <v>1</v>
      </c>
      <c r="G49" s="225" t="n">
        <v>9.3</v>
      </c>
      <c r="H49" s="222"/>
      <c r="I49" s="224"/>
      <c r="J49" s="207" t="n">
        <v>0</v>
      </c>
      <c r="K49" s="209" t="n">
        <v>0</v>
      </c>
      <c r="L49" s="202"/>
      <c r="M49" s="202"/>
      <c r="N49" s="202"/>
      <c r="O49" s="204"/>
      <c r="P49" s="204"/>
      <c r="Q49" s="204"/>
      <c r="R49" s="202"/>
      <c r="S49" s="202"/>
      <c r="T49" s="205" t="s">
        <v>181</v>
      </c>
    </row>
    <row r="50" customFormat="false" ht="19.5" hidden="false" customHeight="true" outlineLevel="0" collapsed="false">
      <c r="A50" s="201" t="str">
        <f aca="false">Лист1!C50</f>
        <v>Лягушье - Горносталиха</v>
      </c>
      <c r="B50" s="216" t="n">
        <f aca="false">D50+F50+H50</f>
        <v>1</v>
      </c>
      <c r="C50" s="217" t="n">
        <f aca="false">E50+G50+I50</f>
        <v>10</v>
      </c>
      <c r="D50" s="220"/>
      <c r="E50" s="221"/>
      <c r="F50" s="222" t="n">
        <v>1</v>
      </c>
      <c r="G50" s="225" t="n">
        <v>10</v>
      </c>
      <c r="H50" s="222"/>
      <c r="I50" s="224"/>
      <c r="J50" s="207" t="n">
        <v>0</v>
      </c>
      <c r="K50" s="209" t="n">
        <v>0</v>
      </c>
      <c r="L50" s="202"/>
      <c r="M50" s="202"/>
      <c r="N50" s="202"/>
      <c r="O50" s="204"/>
      <c r="P50" s="204"/>
      <c r="Q50" s="204"/>
      <c r="R50" s="202"/>
      <c r="S50" s="202"/>
      <c r="T50" s="205" t="s">
        <v>181</v>
      </c>
    </row>
    <row r="51" customFormat="false" ht="19.5" hidden="false" customHeight="true" outlineLevel="0" collapsed="false">
      <c r="A51" s="201" t="str">
        <f aca="false">Лист1!C51</f>
        <v>Вишневка - Киевка</v>
      </c>
      <c r="B51" s="216" t="n">
        <f aca="false">D51+F51+H51</f>
        <v>2</v>
      </c>
      <c r="C51" s="217" t="n">
        <f aca="false">E51+G51+I51</f>
        <v>30.3</v>
      </c>
      <c r="D51" s="220" t="n">
        <v>2</v>
      </c>
      <c r="E51" s="221" t="n">
        <v>30.3</v>
      </c>
      <c r="F51" s="222"/>
      <c r="G51" s="223"/>
      <c r="H51" s="222"/>
      <c r="I51" s="224"/>
      <c r="J51" s="207" t="n">
        <v>0</v>
      </c>
      <c r="K51" s="209" t="n">
        <v>0</v>
      </c>
      <c r="L51" s="202"/>
      <c r="M51" s="202"/>
      <c r="N51" s="202"/>
      <c r="O51" s="204"/>
      <c r="P51" s="204"/>
      <c r="Q51" s="204"/>
      <c r="R51" s="202"/>
      <c r="S51" s="202"/>
      <c r="T51" s="205" t="s">
        <v>181</v>
      </c>
    </row>
    <row r="52" customFormat="false" ht="19.5" hidden="false" customHeight="true" outlineLevel="0" collapsed="false">
      <c r="A52" s="178" t="str">
        <f aca="false">Лист1!C52</f>
        <v>59 км а/д "Н-3118 - Михайловка</v>
      </c>
      <c r="B52" s="216" t="n">
        <f aca="false">D52+F52+H52</f>
        <v>0</v>
      </c>
      <c r="C52" s="217" t="n">
        <f aca="false">E52+G52+I52</f>
        <v>0</v>
      </c>
      <c r="D52" s="226"/>
      <c r="E52" s="227"/>
      <c r="F52" s="228"/>
      <c r="G52" s="229"/>
      <c r="H52" s="228"/>
      <c r="I52" s="230"/>
      <c r="J52" s="231"/>
      <c r="K52" s="232"/>
      <c r="L52" s="179"/>
      <c r="M52" s="179"/>
      <c r="N52" s="179"/>
      <c r="O52" s="181"/>
      <c r="P52" s="181"/>
      <c r="Q52" s="181"/>
      <c r="R52" s="179"/>
      <c r="S52" s="179"/>
      <c r="T52" s="182" t="s">
        <v>181</v>
      </c>
    </row>
    <row r="53" customFormat="false" ht="19.5" hidden="false" customHeight="true" outlineLevel="0" collapsed="false">
      <c r="A53" s="178" t="str">
        <f aca="false">Лист1!C53</f>
        <v>Богатиха - Новорозино (в гр. района)</v>
      </c>
      <c r="B53" s="216" t="n">
        <f aca="false">D53+F53+H53</f>
        <v>7</v>
      </c>
      <c r="C53" s="217" t="n">
        <f aca="false">E53+G53+I53</f>
        <v>121.56</v>
      </c>
      <c r="D53" s="226"/>
      <c r="E53" s="227"/>
      <c r="F53" s="228" t="n">
        <f aca="false">3+4</f>
        <v>7</v>
      </c>
      <c r="G53" s="218" t="n">
        <f aca="false">18.2+20.93+17.1+19.11+20.02+12.5+13.7</f>
        <v>121.56</v>
      </c>
      <c r="H53" s="228"/>
      <c r="I53" s="230"/>
      <c r="J53" s="231"/>
      <c r="K53" s="232"/>
      <c r="L53" s="179"/>
      <c r="M53" s="179"/>
      <c r="N53" s="179"/>
      <c r="O53" s="181"/>
      <c r="P53" s="181"/>
      <c r="Q53" s="181"/>
      <c r="R53" s="179"/>
      <c r="S53" s="179"/>
      <c r="T53" s="182" t="s">
        <v>183</v>
      </c>
    </row>
    <row r="54" customFormat="false" ht="19.5" hidden="false" customHeight="true" outlineLevel="0" collapsed="false">
      <c r="A54" s="201" t="str">
        <f aca="false">Лист1!C54</f>
        <v>7 км а/д"Н-0207"- Новоключи (в гр. района)</v>
      </c>
      <c r="B54" s="216" t="n">
        <f aca="false">D54+F54+H54</f>
        <v>3</v>
      </c>
      <c r="C54" s="217" t="n">
        <f aca="false">E54+G54+I54</f>
        <v>77.62</v>
      </c>
      <c r="D54" s="226" t="n">
        <f aca="false">1+1</f>
        <v>2</v>
      </c>
      <c r="E54" s="227" t="n">
        <f aca="false">15.2+15.14</f>
        <v>30.34</v>
      </c>
      <c r="F54" s="228" t="n">
        <v>1</v>
      </c>
      <c r="G54" s="233" t="n">
        <f aca="false">16.2*2+(23.64-16.2)*2</f>
        <v>47.28</v>
      </c>
      <c r="H54" s="228"/>
      <c r="I54" s="230"/>
      <c r="J54" s="231"/>
      <c r="K54" s="232"/>
      <c r="L54" s="179"/>
      <c r="M54" s="179"/>
      <c r="N54" s="179"/>
      <c r="O54" s="181"/>
      <c r="P54" s="181"/>
      <c r="Q54" s="181"/>
      <c r="R54" s="179"/>
      <c r="S54" s="179"/>
      <c r="T54" s="182" t="s">
        <v>183</v>
      </c>
    </row>
    <row r="55" customFormat="false" ht="19.5" hidden="false" customHeight="true" outlineLevel="0" collapsed="false">
      <c r="A55" s="178" t="str">
        <f aca="false">Лист1!C55</f>
        <v>20 км а/д "Н-1612" - Яркуль</v>
      </c>
      <c r="B55" s="216"/>
      <c r="C55" s="217"/>
      <c r="D55" s="226"/>
      <c r="E55" s="227"/>
      <c r="F55" s="228"/>
      <c r="G55" s="233"/>
      <c r="H55" s="228"/>
      <c r="I55" s="230"/>
      <c r="J55" s="231"/>
      <c r="K55" s="232"/>
      <c r="L55" s="179"/>
      <c r="M55" s="179"/>
      <c r="N55" s="179"/>
      <c r="O55" s="181"/>
      <c r="P55" s="181"/>
      <c r="Q55" s="181"/>
      <c r="R55" s="179"/>
      <c r="S55" s="179"/>
      <c r="T55" s="182" t="s">
        <v>183</v>
      </c>
    </row>
    <row r="56" customFormat="false" ht="19.5" hidden="false" customHeight="true" outlineLevel="0" collapsed="false">
      <c r="A56" s="178" t="str">
        <f aca="false">Лист1!C56</f>
        <v>Киргинцево - Федосьевка на участке км 8+659 - км 8+855</v>
      </c>
      <c r="B56" s="216" t="n">
        <f aca="false">D56+F56+H56</f>
        <v>0</v>
      </c>
      <c r="C56" s="217" t="n">
        <f aca="false">E56+G56+I56</f>
        <v>0</v>
      </c>
      <c r="D56" s="226"/>
      <c r="E56" s="227"/>
      <c r="F56" s="228"/>
      <c r="G56" s="227"/>
      <c r="H56" s="228"/>
      <c r="I56" s="230"/>
      <c r="J56" s="231"/>
      <c r="K56" s="232"/>
      <c r="L56" s="179"/>
      <c r="M56" s="179"/>
      <c r="N56" s="179"/>
      <c r="O56" s="181"/>
      <c r="P56" s="181"/>
      <c r="Q56" s="181"/>
      <c r="R56" s="179"/>
      <c r="S56" s="179"/>
      <c r="T56" s="182" t="s">
        <v>183</v>
      </c>
    </row>
    <row r="57" customFormat="false" ht="19.5" hidden="false" customHeight="true" outlineLevel="0" collapsed="false">
      <c r="A57" s="234" t="s">
        <v>184</v>
      </c>
      <c r="B57" s="235" t="n">
        <f aca="false">SUM(B18:B56)</f>
        <v>221</v>
      </c>
      <c r="C57" s="236" t="n">
        <f aca="false">SUM(C18:C56)</f>
        <v>3435.915</v>
      </c>
      <c r="D57" s="235" t="n">
        <f aca="false">SUM(D18:D56)</f>
        <v>200</v>
      </c>
      <c r="E57" s="236" t="n">
        <f aca="false">SUM(E18:E56)</f>
        <v>3108.775</v>
      </c>
      <c r="F57" s="235" t="n">
        <f aca="false">SUM(F18:F56)</f>
        <v>21</v>
      </c>
      <c r="G57" s="236" t="n">
        <f aca="false">SUM(G18:G56)</f>
        <v>327.14</v>
      </c>
      <c r="H57" s="235" t="n">
        <f aca="false">SUM(H18:H56)</f>
        <v>0</v>
      </c>
      <c r="I57" s="235" t="n">
        <f aca="false">SUM(I18:I56)</f>
        <v>0</v>
      </c>
      <c r="J57" s="235" t="n">
        <f aca="false">SUM(J18:J56)</f>
        <v>2</v>
      </c>
      <c r="K57" s="237" t="n">
        <f aca="false">SUM(K18:K56)</f>
        <v>281.5</v>
      </c>
      <c r="L57" s="235" t="n">
        <f aca="false">SUM(L18:L56)</f>
        <v>1</v>
      </c>
      <c r="M57" s="235" t="n">
        <f aca="false">SUM(M18:M56)</f>
        <v>34.2</v>
      </c>
      <c r="N57" s="235" t="n">
        <f aca="false">SUM(N18:N56)</f>
        <v>1</v>
      </c>
      <c r="O57" s="237" t="n">
        <f aca="false">SUM(O18:O56)</f>
        <v>247.3</v>
      </c>
      <c r="P57" s="235" t="n">
        <f aca="false">SUM(P18:P56)</f>
        <v>0</v>
      </c>
      <c r="Q57" s="235" t="n">
        <f aca="false">SUM(Q18:Q56)</f>
        <v>0</v>
      </c>
      <c r="R57" s="235" t="n">
        <f aca="false">SUM(R18:R56)</f>
        <v>0</v>
      </c>
      <c r="S57" s="235" t="n">
        <f aca="false">SUM(S18:S56)</f>
        <v>0</v>
      </c>
      <c r="T57" s="238" t="n">
        <v>1</v>
      </c>
    </row>
    <row r="58" customFormat="false" ht="15" hidden="false" customHeight="true" outlineLevel="0" collapsed="false">
      <c r="A58" s="239"/>
      <c r="B58" s="240"/>
      <c r="C58" s="241"/>
      <c r="D58" s="240"/>
      <c r="E58" s="242"/>
      <c r="F58" s="243"/>
      <c r="G58" s="244"/>
      <c r="H58" s="243"/>
      <c r="I58" s="245"/>
      <c r="J58" s="245"/>
      <c r="K58" s="246"/>
      <c r="L58" s="245"/>
      <c r="M58" s="245"/>
      <c r="N58" s="245"/>
      <c r="O58" s="246"/>
      <c r="P58" s="246"/>
      <c r="Q58" s="246"/>
      <c r="R58" s="245"/>
      <c r="S58" s="245"/>
      <c r="T58" s="247"/>
    </row>
    <row r="59" customFormat="false" ht="15" hidden="false" customHeight="true" outlineLevel="0" collapsed="false">
      <c r="A59" s="248" t="s">
        <v>185</v>
      </c>
      <c r="B59" s="249" t="n">
        <f aca="false">SUM(B16,B57)</f>
        <v>268</v>
      </c>
      <c r="C59" s="128" t="n">
        <f aca="false">SUM(C16,C57)</f>
        <v>4206.375</v>
      </c>
      <c r="D59" s="249" t="n">
        <f aca="false">SUM(D16,D57)</f>
        <v>247</v>
      </c>
      <c r="E59" s="128" t="n">
        <f aca="false">SUM(E16,E57)</f>
        <v>3879.235</v>
      </c>
      <c r="F59" s="249" t="n">
        <f aca="false">SUM(F16,F57)</f>
        <v>21</v>
      </c>
      <c r="G59" s="128" t="n">
        <f aca="false">SUM(G16,G57)</f>
        <v>327.14</v>
      </c>
      <c r="H59" s="249" t="n">
        <f aca="false">SUM(H16,H57)</f>
        <v>0</v>
      </c>
      <c r="I59" s="249" t="n">
        <f aca="false">SUM(I16,I57)</f>
        <v>0</v>
      </c>
      <c r="J59" s="249" t="n">
        <f aca="false">SUM(J16,J57)</f>
        <v>2</v>
      </c>
      <c r="K59" s="250" t="n">
        <f aca="false">SUM(K16,K57)</f>
        <v>281.5</v>
      </c>
      <c r="L59" s="249" t="n">
        <f aca="false">SUM(L16,L57)</f>
        <v>1</v>
      </c>
      <c r="M59" s="249" t="n">
        <f aca="false">SUM(M16,M57)</f>
        <v>34.2</v>
      </c>
      <c r="N59" s="249" t="n">
        <f aca="false">SUM(N16,N57)</f>
        <v>1</v>
      </c>
      <c r="O59" s="250" t="n">
        <f aca="false">SUM(O16,O57)</f>
        <v>247.3</v>
      </c>
      <c r="P59" s="249" t="n">
        <f aca="false">SUM(P16,P57)</f>
        <v>0</v>
      </c>
      <c r="Q59" s="249" t="n">
        <f aca="false">SUM(Q16,Q57)</f>
        <v>0</v>
      </c>
      <c r="R59" s="249" t="n">
        <f aca="false">SUM(R16,R57)</f>
        <v>0</v>
      </c>
      <c r="S59" s="249" t="n">
        <f aca="false">SUM(S16,S57)</f>
        <v>0</v>
      </c>
      <c r="T59" s="251" t="n">
        <v>2</v>
      </c>
    </row>
    <row r="60" customFormat="false" ht="15" hidden="false" customHeight="true" outlineLevel="0" collapsed="false">
      <c r="A60" s="252"/>
      <c r="B60" s="253"/>
      <c r="C60" s="254"/>
      <c r="D60" s="253"/>
      <c r="E60" s="255"/>
      <c r="F60" s="256"/>
      <c r="G60" s="257"/>
      <c r="H60" s="256"/>
      <c r="I60" s="258"/>
      <c r="J60" s="258"/>
      <c r="K60" s="259"/>
      <c r="L60" s="258"/>
      <c r="M60" s="258"/>
      <c r="N60" s="258"/>
      <c r="O60" s="259"/>
      <c r="P60" s="259"/>
      <c r="Q60" s="259"/>
      <c r="R60" s="258"/>
      <c r="S60" s="258"/>
      <c r="T60" s="260"/>
    </row>
    <row r="61" customFormat="false" ht="17.25" hidden="false" customHeight="false" outlineLevel="0" collapsed="false">
      <c r="A61" s="261"/>
      <c r="B61" s="261"/>
      <c r="C61" s="261"/>
      <c r="D61" s="261"/>
      <c r="E61" s="262"/>
      <c r="F61" s="262"/>
      <c r="G61" s="262"/>
      <c r="H61" s="262"/>
      <c r="I61" s="263"/>
      <c r="J61" s="263"/>
      <c r="K61" s="263"/>
      <c r="L61" s="263"/>
      <c r="M61" s="263"/>
      <c r="N61" s="263"/>
      <c r="O61" s="263"/>
      <c r="P61" s="263"/>
      <c r="Q61" s="263"/>
      <c r="R61" s="263"/>
      <c r="S61" s="263"/>
      <c r="T61" s="263"/>
    </row>
    <row r="62" customFormat="false" ht="12.75" hidden="false" customHeight="false" outlineLevel="0" collapsed="false">
      <c r="A62" s="1"/>
      <c r="B62" s="1"/>
      <c r="C62" s="264"/>
      <c r="D62" s="1"/>
      <c r="E62" s="143"/>
      <c r="F62" s="143"/>
      <c r="G62" s="143"/>
      <c r="H62" s="143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</row>
    <row r="63" customFormat="false" ht="12.75" hidden="false" customHeight="false" outlineLevel="0" collapsed="false">
      <c r="A63" s="1"/>
      <c r="B63" s="1"/>
      <c r="C63" s="1"/>
      <c r="D63" s="1"/>
      <c r="E63" s="142"/>
      <c r="F63" s="143"/>
      <c r="G63" s="143"/>
      <c r="H63" s="143"/>
      <c r="I63" s="144"/>
      <c r="J63" s="144"/>
      <c r="K63" s="145"/>
      <c r="L63" s="145"/>
      <c r="M63" s="145"/>
      <c r="N63" s="145"/>
      <c r="O63" s="145"/>
      <c r="P63" s="145"/>
      <c r="Q63" s="145"/>
      <c r="R63" s="145"/>
      <c r="S63" s="145"/>
      <c r="T63" s="145"/>
    </row>
  </sheetData>
  <mergeCells count="23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24:A25"/>
    <mergeCell ref="B24:B25"/>
    <mergeCell ref="C24:C25"/>
    <mergeCell ref="D24:D25"/>
    <mergeCell ref="E24:E25"/>
    <mergeCell ref="F24:F25"/>
    <mergeCell ref="G24:G25"/>
  </mergeCells>
  <conditionalFormatting sqref="B19:G24 B58:S60 B57:T57 D17:S17 B14:S15 B18:S18 F16:S16 H19:S56 B26:G5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7:02Z</dcterms:created>
  <dc:creator>Конкин Алексей Владимирович</dc:creator>
  <dc:description/>
  <dc:language>en-US</dc:language>
  <cp:lastModifiedBy>Макарова Флюра Явдатовна</cp:lastModifiedBy>
  <cp:lastPrinted>2025-01-17T03:33:17Z</cp:lastPrinted>
  <dcterms:modified xsi:type="dcterms:W3CDTF">2025-07-22T02:22:09Z</dcterms:modified>
  <cp:revision>0</cp:revision>
  <dc:subject/>
  <dc:title/>
</cp:coreProperties>
</file>