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2</definedName>
    <definedName function="false" hidden="false" localSheetId="1" name="_xlnm.Print_Area" vbProcedure="false">Лист2!$A$3:$T$52</definedName>
    <definedName function="false" hidden="false" localSheetId="0" name="Excel_BuiltIn__FilterDatabase" vbProcedure="false">Лист1!$A$12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Это участок от старого направления до нового направления а/д К-02. Граница района будет определена в землеустроительном деле, протяженность увеличится.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Начало дороги а Усть-Тар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6</xdr:colOff>
                <xdr:row>42</xdr:row>
                <xdr:rowOff>24</xdr:rowOff>
              </xdr:from>
              <xdr:to>
                <xdr:col>5</xdr:col>
                <xdr:colOff>53</xdr:colOff>
                <xdr:row>47</xdr:row>
                <xdr:rowOff>8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6</xdr:row>
                <xdr:rowOff>16</xdr:rowOff>
              </xdr:from>
              <xdr:to>
                <xdr:col>15</xdr:col>
                <xdr:colOff>74</xdr:colOff>
                <xdr:row>29</xdr:row>
                <xdr:rowOff>16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38,621-85,9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0</xdr:row>
                <xdr:rowOff>16</xdr:rowOff>
              </xdr:from>
              <xdr:to>
                <xdr:col>20</xdr:col>
                <xdr:colOff>74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5</xdr:row>
                <xdr:rowOff>23</xdr:rowOff>
              </xdr:from>
              <xdr:to>
                <xdr:col>7</xdr:col>
                <xdr:colOff>48</xdr:colOff>
                <xdr:row>38</xdr:row>
                <xdr:rowOff>2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35</xdr:row>
                <xdr:rowOff>23</xdr:rowOff>
              </xdr:from>
              <xdr:to>
                <xdr:col>8</xdr:col>
                <xdr:colOff>43</xdr:colOff>
                <xdr:row>38</xdr:row>
                <xdr:rowOff>2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В 2005 г. паводком разрушен мост деревянный 70 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</xdr:row>
                <xdr:rowOff>12</xdr:rowOff>
              </xdr:from>
              <xdr:to>
                <xdr:col>11</xdr:col>
                <xdr:colOff>10</xdr:colOff>
                <xdr:row>41</xdr:row>
                <xdr:rowOff>26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-во в 2021 г нового жб м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6</xdr:rowOff>
              </xdr:from>
              <xdr:to>
                <xdr:col>17</xdr:col>
                <xdr:colOff>4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0">
  <si>
    <t xml:space="preserve">Приложение № 5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ВЕНГЕРОВ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2</t>
  </si>
  <si>
    <t xml:space="preserve">Чаны - Венгерово - Кыштовка </t>
  </si>
  <si>
    <t xml:space="preserve">К-02</t>
  </si>
  <si>
    <t xml:space="preserve">Н-4</t>
  </si>
  <si>
    <t xml:space="preserve">50 ОП РЗ 50К-22</t>
  </si>
  <si>
    <t xml:space="preserve">Куйбышев - Венгерово - гр. Омской области
(старый Московский тракт)</t>
  </si>
  <si>
    <t xml:space="preserve">К-22</t>
  </si>
  <si>
    <r>
      <rPr>
        <sz val="13"/>
        <rFont val="Times New Roman Cyr"/>
        <family val="1"/>
        <charset val="204"/>
      </rPr>
      <t xml:space="preserve">50 ОП РЗ 50</t>
    </r>
    <r>
      <rPr>
        <sz val="13"/>
        <rFont val="Times New Roman Cyr"/>
        <family val="0"/>
        <charset val="204"/>
      </rPr>
      <t xml:space="preserve">К-26</t>
    </r>
  </si>
  <si>
    <t xml:space="preserve">Венгерово - Минино - Верх-Красноярка - Северное (в гр. района)        </t>
  </si>
  <si>
    <t xml:space="preserve">К-26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2п1</t>
  </si>
  <si>
    <t xml:space="preserve">Подъезд к с. Чаргары \64 км\</t>
  </si>
  <si>
    <t xml:space="preserve">К-02п1</t>
  </si>
  <si>
    <t xml:space="preserve">Н-5</t>
  </si>
  <si>
    <t xml:space="preserve">50 ОП МЗ 50К-02п2</t>
  </si>
  <si>
    <t xml:space="preserve">Подъезд к с.Меньшиково \73 км\</t>
  </si>
  <si>
    <t xml:space="preserve">К-02п2</t>
  </si>
  <si>
    <t xml:space="preserve">50 ОП МЗ 50К-02п4</t>
  </si>
  <si>
    <t xml:space="preserve">Подъезд к с.Петропавловка 2-я \82км\</t>
  </si>
  <si>
    <t xml:space="preserve">К-02п4</t>
  </si>
  <si>
    <t xml:space="preserve">50 ОП МЗ 50Н-0502</t>
  </si>
  <si>
    <t xml:space="preserve">52 км а/д "К-02" - Филошенка</t>
  </si>
  <si>
    <t xml:space="preserve">Н-0502</t>
  </si>
  <si>
    <t xml:space="preserve">50 ОП МЗ 50Н-0502п1</t>
  </si>
  <si>
    <t xml:space="preserve">Подъезд к с.Ключевая \11 км\</t>
  </si>
  <si>
    <t xml:space="preserve">Н-0502п1</t>
  </si>
  <si>
    <t xml:space="preserve">50 ОП МЗ 50Н-0503</t>
  </si>
  <si>
    <t xml:space="preserve">94 км а/д "К-22" - Усть-Ламенка</t>
  </si>
  <si>
    <t xml:space="preserve">Н-0503</t>
  </si>
  <si>
    <t xml:space="preserve">50 ОП МЗ 50Н-0503п1</t>
  </si>
  <si>
    <r>
      <rPr>
        <sz val="13"/>
        <rFont val="Times New Roman Cyr"/>
        <family val="1"/>
        <charset val="204"/>
      </rPr>
      <t xml:space="preserve">Подъезд к с. Чистое Озеро \</t>
    </r>
    <r>
      <rPr>
        <sz val="13"/>
        <rFont val="Times New Roman Cyr"/>
        <family val="0"/>
        <charset val="204"/>
      </rPr>
      <t xml:space="preserve">8 </t>
    </r>
    <r>
      <rPr>
        <sz val="13"/>
        <rFont val="Times New Roman Cyr"/>
        <family val="1"/>
        <charset val="204"/>
      </rPr>
      <t xml:space="preserve">км\</t>
    </r>
  </si>
  <si>
    <t xml:space="preserve">Н-0503п1</t>
  </si>
  <si>
    <t xml:space="preserve">50 ОП МЗ 50Н-0504</t>
  </si>
  <si>
    <t xml:space="preserve">141 км а/д "К-22" - Селикла</t>
  </si>
  <si>
    <t xml:space="preserve">Н-0504</t>
  </si>
  <si>
    <t xml:space="preserve">50 ОП МЗ 50Н-0505</t>
  </si>
  <si>
    <t xml:space="preserve">40 км а/д "К-02" - Сибирцево 1-е - Серп и Молот </t>
  </si>
  <si>
    <t xml:space="preserve">Н-0505</t>
  </si>
  <si>
    <t xml:space="preserve">50 ОП МЗ 50Н-0506</t>
  </si>
  <si>
    <t xml:space="preserve">99 км а/д "К-02" - Павлово</t>
  </si>
  <si>
    <t xml:space="preserve">Н-0506</t>
  </si>
  <si>
    <t xml:space="preserve">50 ОП МЗ 50Н-0507</t>
  </si>
  <si>
    <r>
      <rPr>
        <sz val="13"/>
        <rFont val="Times New Roman Cyr"/>
        <family val="1"/>
        <charset val="204"/>
      </rPr>
      <t xml:space="preserve">5 км а/д </t>
    </r>
    <r>
      <rPr>
        <sz val="13"/>
        <rFont val="Times New Roman Cyr"/>
        <family val="0"/>
        <charset val="204"/>
      </rPr>
      <t xml:space="preserve">"К-26"</t>
    </r>
    <r>
      <rPr>
        <sz val="13"/>
        <rFont val="Times New Roman Cyr"/>
        <family val="1"/>
        <charset val="204"/>
      </rPr>
      <t xml:space="preserve"> - Ключевая</t>
    </r>
  </si>
  <si>
    <t xml:space="preserve">Н-0507</t>
  </si>
  <si>
    <t xml:space="preserve">50 ОП МЗ 50Н-0508</t>
  </si>
  <si>
    <t xml:space="preserve">143 км а/д "К-22" - Малинино</t>
  </si>
  <si>
    <t xml:space="preserve">Н-0508</t>
  </si>
  <si>
    <t xml:space="preserve">50 ОП МЗ 50Н-0509</t>
  </si>
  <si>
    <t xml:space="preserve">131 км а/д "К-22" - Игнатьевка</t>
  </si>
  <si>
    <t xml:space="preserve">Н-0509</t>
  </si>
  <si>
    <t xml:space="preserve">50 ОП МЗ 50Н-0510</t>
  </si>
  <si>
    <t xml:space="preserve">63 км а/д "К-02" - Ильинка</t>
  </si>
  <si>
    <t xml:space="preserve">Н-0510</t>
  </si>
  <si>
    <t xml:space="preserve">50 ОП МЗ 50Н-0511</t>
  </si>
  <si>
    <r>
      <rPr>
        <sz val="13"/>
        <rFont val="Times New Roman Cyr"/>
        <family val="1"/>
        <charset val="204"/>
      </rPr>
      <t xml:space="preserve">114 км а/д "К-22" - 2 км а/д </t>
    </r>
    <r>
      <rPr>
        <sz val="13"/>
        <rFont val="Times New Roman Cyr"/>
        <family val="0"/>
        <charset val="204"/>
      </rPr>
      <t xml:space="preserve">"К-26"</t>
    </r>
  </si>
  <si>
    <t xml:space="preserve">Н-0511</t>
  </si>
  <si>
    <t xml:space="preserve">50 ОП МЗ 50Н-0512</t>
  </si>
  <si>
    <t xml:space="preserve">69 км а/д "Н-0502" - Новые Кулики</t>
  </si>
  <si>
    <t xml:space="preserve">Н-0512</t>
  </si>
  <si>
    <t xml:space="preserve">50 ОП МЗ 50Н-0513</t>
  </si>
  <si>
    <t xml:space="preserve">30 км а/д "К-26" - Григорьевка</t>
  </si>
  <si>
    <t xml:space="preserve">Н-0513</t>
  </si>
  <si>
    <t xml:space="preserve">50 ОП МЗ 50Н-0514</t>
  </si>
  <si>
    <t xml:space="preserve">62 км а/д "К-26" - Шипицыно</t>
  </si>
  <si>
    <t xml:space="preserve">Н-0514</t>
  </si>
  <si>
    <t xml:space="preserve">50 ОП МЗ 50Н-0515</t>
  </si>
  <si>
    <t xml:space="preserve">Усть-Ламенка - Яча</t>
  </si>
  <si>
    <t xml:space="preserve">Н-0515</t>
  </si>
  <si>
    <t xml:space="preserve">50 ОП МЗ 50Н-0516</t>
  </si>
  <si>
    <t xml:space="preserve">26 км а/д "Н-0502" - Ночка</t>
  </si>
  <si>
    <t xml:space="preserve">Н-0516</t>
  </si>
  <si>
    <t xml:space="preserve">50 ОП МЗ 50Н-0517</t>
  </si>
  <si>
    <t xml:space="preserve">73 км а/д "Н-0502" - Вороново</t>
  </si>
  <si>
    <t xml:space="preserve">Н-0517</t>
  </si>
  <si>
    <t xml:space="preserve">50 ОП МЗ 50Н-0518</t>
  </si>
  <si>
    <t xml:space="preserve">24 км а/д "К-26" - Петропавловка 1-я</t>
  </si>
  <si>
    <t xml:space="preserve">Н-0518</t>
  </si>
  <si>
    <t xml:space="preserve">50 ОП МЗ 50Н-0519</t>
  </si>
  <si>
    <t xml:space="preserve">39 км а/д "К-26" - Бровничи</t>
  </si>
  <si>
    <t xml:space="preserve">Н-0519</t>
  </si>
  <si>
    <t xml:space="preserve">50 ОП МЗ 50Н-0520</t>
  </si>
  <si>
    <t xml:space="preserve">85 км а/д "К-26" - Тычкино</t>
  </si>
  <si>
    <t xml:space="preserve">Н-0520</t>
  </si>
  <si>
    <t xml:space="preserve">50 ОП МЗ 50Н-0521</t>
  </si>
  <si>
    <t xml:space="preserve">74 км а/д "К-26" - Тимофеевка</t>
  </si>
  <si>
    <t xml:space="preserve">Н-0521</t>
  </si>
  <si>
    <t xml:space="preserve">50 ОП МЗ 50Н-0522</t>
  </si>
  <si>
    <t xml:space="preserve">105 км а/д "К-22" - Зыково</t>
  </si>
  <si>
    <t xml:space="preserve">Н-0522</t>
  </si>
  <si>
    <t xml:space="preserve">50 ОП МЗ 50Н-0523</t>
  </si>
  <si>
    <t xml:space="preserve">94 км а/д "К-22" - Козловка</t>
  </si>
  <si>
    <t xml:space="preserve">Н-0523</t>
  </si>
  <si>
    <t xml:space="preserve">50 ОП МЗ 50Н-0524</t>
  </si>
  <si>
    <t xml:space="preserve">1 км а/д "К-02п4" - Тюсьмень</t>
  </si>
  <si>
    <t xml:space="preserve">Н-0524</t>
  </si>
  <si>
    <t xml:space="preserve">50 ОП МЗ 50Н-0525</t>
  </si>
  <si>
    <t xml:space="preserve">11 км а/д "Н-0504" - Ахтырка</t>
  </si>
  <si>
    <t xml:space="preserve">Н-0525</t>
  </si>
  <si>
    <t xml:space="preserve">50 ОП МЗ 50Н-2802</t>
  </si>
  <si>
    <t xml:space="preserve">186 км а/д "К-22" - Петрово (в гр. района)</t>
  </si>
  <si>
    <t xml:space="preserve">Н-2802</t>
  </si>
  <si>
    <t xml:space="preserve">Итого автомобильные дороги межмуниципального значения:</t>
  </si>
  <si>
    <t xml:space="preserve">И т о г о :</t>
  </si>
  <si>
    <t xml:space="preserve">ВЕНГЕРОВ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3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Courier New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1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3" width="11.87"/>
    <col collapsed="false" customWidth="true" hidden="false" outlineLevel="0" max="22" min="22" style="3" width="43.87"/>
    <col collapsed="false" customWidth="true" hidden="false" outlineLevel="0" max="23" min="23" style="3" width="11.12"/>
    <col collapsed="false" customWidth="true" hidden="false" outlineLevel="0" max="26" min="24" style="1" width="7.62"/>
    <col collapsed="false" customWidth="true" hidden="false" outlineLevel="0" max="27" min="27" style="1" width="6.62"/>
    <col collapsed="false" customWidth="true" hidden="false" outlineLevel="0" max="28" min="28" style="1" width="7.62"/>
    <col collapsed="false" customWidth="false" hidden="false" outlineLevel="0" max="36" min="29" style="1" width="9.62"/>
    <col collapsed="false" customWidth="true" hidden="false" outlineLevel="0" max="37" min="37" style="1" width="11.12"/>
    <col collapsed="false" customWidth="false" hidden="false" outlineLevel="0" max="257" min="38" style="1" width="9.62"/>
  </cols>
  <sheetData>
    <row r="1" customFormat="false" ht="25.5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5"/>
      <c r="J1" s="3"/>
      <c r="K1" s="4"/>
      <c r="L1" s="4"/>
      <c r="M1" s="4"/>
      <c r="N1" s="4"/>
      <c r="O1" s="6"/>
      <c r="P1" s="7" t="s">
        <v>0</v>
      </c>
      <c r="Q1" s="7"/>
      <c r="R1" s="7"/>
      <c r="S1" s="7"/>
      <c r="T1" s="7"/>
      <c r="U1" s="1"/>
      <c r="V1" s="1"/>
      <c r="W1" s="1"/>
    </row>
    <row r="2" customFormat="false" ht="42" hidden="false" customHeight="true" outlineLevel="0" collapsed="false">
      <c r="A2" s="8"/>
      <c r="B2" s="8"/>
      <c r="C2" s="8"/>
      <c r="D2" s="8"/>
      <c r="E2" s="8"/>
      <c r="F2" s="5"/>
      <c r="G2" s="5"/>
      <c r="H2" s="5"/>
      <c r="I2" s="5"/>
      <c r="J2" s="3"/>
      <c r="K2" s="4"/>
      <c r="L2" s="4"/>
      <c r="M2" s="4"/>
      <c r="N2" s="9"/>
      <c r="O2" s="10"/>
      <c r="P2" s="11" t="s">
        <v>1</v>
      </c>
      <c r="Q2" s="11"/>
      <c r="R2" s="11"/>
      <c r="S2" s="11"/>
      <c r="T2" s="11"/>
      <c r="U2" s="1"/>
      <c r="V2" s="1"/>
      <c r="W2" s="1"/>
    </row>
    <row r="3" customFormat="false" ht="22.5" hidden="false" customHeight="true" outlineLevel="0" collapsed="false">
      <c r="B3" s="2"/>
      <c r="C3" s="5"/>
      <c r="D3" s="12"/>
      <c r="E3" s="5"/>
      <c r="F3" s="5"/>
      <c r="G3" s="5"/>
      <c r="H3" s="5"/>
      <c r="I3" s="5"/>
      <c r="J3" s="3"/>
      <c r="K3" s="4"/>
      <c r="L3" s="4"/>
      <c r="M3" s="4"/>
      <c r="N3" s="4"/>
      <c r="O3" s="6"/>
      <c r="P3" s="13" t="s">
        <v>2</v>
      </c>
      <c r="Q3" s="13"/>
      <c r="R3" s="13"/>
      <c r="S3" s="13"/>
      <c r="T3" s="13"/>
      <c r="U3" s="1"/>
      <c r="V3" s="1"/>
      <c r="W3" s="1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"/>
      <c r="V4" s="1"/>
      <c r="W4" s="1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"/>
      <c r="V5" s="1"/>
      <c r="W5" s="1"/>
    </row>
    <row r="6" customFormat="false" ht="22.5" hidden="false" customHeight="true" outlineLevel="0" collapsed="false">
      <c r="C6" s="15"/>
      <c r="Q6" s="16"/>
      <c r="R6" s="16"/>
      <c r="S6" s="17"/>
      <c r="T6" s="17" t="s">
        <v>5</v>
      </c>
      <c r="U6" s="1"/>
      <c r="V6" s="1"/>
      <c r="W6" s="1"/>
    </row>
    <row r="7" customFormat="false" ht="17.25" hidden="false" customHeight="true" outlineLevel="0" collapsed="false">
      <c r="C7" s="18" t="s">
        <v>6</v>
      </c>
      <c r="D7" s="1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9"/>
      <c r="S7" s="20"/>
      <c r="T7" s="20" t="s">
        <v>7</v>
      </c>
      <c r="U7" s="1"/>
      <c r="V7" s="1"/>
      <c r="W7" s="1"/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  <c r="U8" s="1"/>
      <c r="V8" s="1"/>
      <c r="W8" s="1"/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U9" s="1"/>
      <c r="V9" s="1"/>
      <c r="W9" s="1"/>
      <c r="AH9" s="30"/>
      <c r="AI9" s="30"/>
      <c r="AJ9" s="30"/>
    </row>
    <row r="10" customFormat="false" ht="33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U10" s="1"/>
      <c r="V10" s="1"/>
      <c r="W10" s="1"/>
      <c r="AH10" s="30"/>
      <c r="AI10" s="30"/>
      <c r="AJ10" s="30"/>
    </row>
    <row r="11" customFormat="false" ht="15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U11" s="1"/>
      <c r="V11" s="1"/>
      <c r="W11" s="1"/>
      <c r="AH11" s="30"/>
      <c r="AI11" s="30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  <c r="U12" s="1"/>
      <c r="V12" s="1"/>
      <c r="W12" s="1"/>
      <c r="AH12" s="30"/>
      <c r="AI12" s="30"/>
      <c r="AJ12" s="30"/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1"/>
      <c r="V13" s="1"/>
      <c r="W13" s="1"/>
      <c r="AH13" s="30"/>
      <c r="AI13" s="30"/>
      <c r="AJ13" s="30"/>
    </row>
    <row r="14" customFormat="fals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33.914</v>
      </c>
      <c r="F14" s="43" t="n">
        <v>117.838</v>
      </c>
      <c r="G14" s="43" t="n">
        <f aca="false">F14-E14</f>
        <v>83.924</v>
      </c>
      <c r="H14" s="43" t="n">
        <f aca="false">I14+J14+K14+L14+M14</f>
        <v>83.924</v>
      </c>
      <c r="I14" s="44"/>
      <c r="J14" s="45" t="n">
        <v>83.924</v>
      </c>
      <c r="K14" s="44"/>
      <c r="L14" s="44"/>
      <c r="M14" s="44"/>
      <c r="N14" s="44" t="n">
        <f aca="false">G14-H14</f>
        <v>0</v>
      </c>
      <c r="O14" s="43"/>
      <c r="P14" s="46" t="n">
        <v>0</v>
      </c>
      <c r="Q14" s="46" t="n">
        <f aca="false">H14</f>
        <v>83.924</v>
      </c>
      <c r="R14" s="46" t="n">
        <v>0</v>
      </c>
      <c r="S14" s="47" t="n">
        <v>0</v>
      </c>
      <c r="T14" s="48" t="s">
        <v>36</v>
      </c>
      <c r="U14" s="49"/>
      <c r="V14" s="50"/>
    </row>
    <row r="15" customFormat="false" ht="38.25" hidden="false" customHeight="true" outlineLevel="0" collapsed="false">
      <c r="A15" s="51" t="n">
        <v>2</v>
      </c>
      <c r="B15" s="40" t="s">
        <v>37</v>
      </c>
      <c r="C15" s="52" t="s">
        <v>38</v>
      </c>
      <c r="D15" s="53" t="s">
        <v>39</v>
      </c>
      <c r="E15" s="54" t="n">
        <v>89.99</v>
      </c>
      <c r="F15" s="54" t="n">
        <v>151.547</v>
      </c>
      <c r="G15" s="54" t="n">
        <f aca="false">F15-E15</f>
        <v>61.557</v>
      </c>
      <c r="H15" s="54" t="n">
        <f aca="false">I15+J15+K15+L15+M15</f>
        <v>61.557</v>
      </c>
      <c r="I15" s="55"/>
      <c r="J15" s="56" t="n">
        <f aca="false">120.066-113.614</f>
        <v>6.452</v>
      </c>
      <c r="K15" s="55"/>
      <c r="L15" s="54" t="n">
        <f aca="false">G15-J15</f>
        <v>55.105</v>
      </c>
      <c r="M15" s="55"/>
      <c r="N15" s="55"/>
      <c r="O15" s="54"/>
      <c r="P15" s="56"/>
      <c r="Q15" s="56" t="n">
        <v>59</v>
      </c>
      <c r="R15" s="56" t="n">
        <f aca="false">1.01+1.547</f>
        <v>2.557</v>
      </c>
      <c r="S15" s="47" t="n">
        <v>0</v>
      </c>
      <c r="T15" s="48" t="s">
        <v>36</v>
      </c>
      <c r="U15" s="49"/>
      <c r="V15" s="50"/>
    </row>
    <row r="16" customFormat="false" ht="38.25" hidden="false" customHeight="true" outlineLevel="0" collapsed="false">
      <c r="A16" s="39" t="n">
        <v>3</v>
      </c>
      <c r="B16" s="57" t="s">
        <v>40</v>
      </c>
      <c r="C16" s="52" t="s">
        <v>41</v>
      </c>
      <c r="D16" s="53" t="s">
        <v>42</v>
      </c>
      <c r="E16" s="56" t="n">
        <v>1.847</v>
      </c>
      <c r="F16" s="56" t="n">
        <v>84.918</v>
      </c>
      <c r="G16" s="56" t="n">
        <f aca="false">F16-E16</f>
        <v>83.071</v>
      </c>
      <c r="H16" s="54" t="n">
        <f aca="false">I16+J16+K16+L16+M16</f>
        <v>61.95</v>
      </c>
      <c r="I16" s="56"/>
      <c r="J16" s="56" t="n">
        <v>2.7</v>
      </c>
      <c r="K16" s="56"/>
      <c r="L16" s="56" t="n">
        <f aca="false">62.358-1.847+71.924-70.485-2.7</f>
        <v>59.25</v>
      </c>
      <c r="M16" s="54"/>
      <c r="N16" s="54" t="n">
        <f aca="false">G16-H16</f>
        <v>21.121</v>
      </c>
      <c r="O16" s="56" t="n">
        <v>0</v>
      </c>
      <c r="P16" s="56" t="n">
        <v>0</v>
      </c>
      <c r="Q16" s="56" t="n">
        <v>0</v>
      </c>
      <c r="R16" s="56" t="n">
        <f aca="false">SUM(J16:M16)</f>
        <v>61.95</v>
      </c>
      <c r="S16" s="58"/>
      <c r="T16" s="48" t="s">
        <v>36</v>
      </c>
      <c r="U16" s="49"/>
      <c r="V16" s="59"/>
    </row>
    <row r="17" s="67" customFormat="true" ht="18.75" hidden="false" customHeight="true" outlineLevel="0" collapsed="false">
      <c r="A17" s="60" t="s">
        <v>43</v>
      </c>
      <c r="B17" s="60"/>
      <c r="C17" s="60"/>
      <c r="D17" s="60"/>
      <c r="E17" s="61"/>
      <c r="F17" s="62"/>
      <c r="G17" s="63" t="n">
        <f aca="false">SUM(G14:G16)</f>
        <v>228.552</v>
      </c>
      <c r="H17" s="63" t="n">
        <f aca="false">SUM(H14:H16)</f>
        <v>207.431</v>
      </c>
      <c r="I17" s="63" t="n">
        <f aca="false">SUM(I14:I16)</f>
        <v>0</v>
      </c>
      <c r="J17" s="63" t="n">
        <f aca="false">SUM(J14:J16)</f>
        <v>93.076</v>
      </c>
      <c r="K17" s="63" t="n">
        <f aca="false">SUM(K14:K16)</f>
        <v>0</v>
      </c>
      <c r="L17" s="63" t="n">
        <f aca="false">SUM(L14:L16)</f>
        <v>114.355</v>
      </c>
      <c r="M17" s="63" t="n">
        <f aca="false">SUM(M14:M16)</f>
        <v>0</v>
      </c>
      <c r="N17" s="63" t="n">
        <f aca="false">SUM(N14:N16)</f>
        <v>21.121</v>
      </c>
      <c r="O17" s="63" t="n">
        <f aca="false">SUM(O14:O16)</f>
        <v>0</v>
      </c>
      <c r="P17" s="63" t="n">
        <f aca="false">SUM(P14:P16)</f>
        <v>0</v>
      </c>
      <c r="Q17" s="63" t="n">
        <f aca="false">SUM(Q14:Q16)</f>
        <v>142.924</v>
      </c>
      <c r="R17" s="63" t="n">
        <f aca="false">SUM(R14:R16)</f>
        <v>64.507</v>
      </c>
      <c r="S17" s="64" t="n">
        <f aca="false">SUM(S14:S16)</f>
        <v>0</v>
      </c>
      <c r="T17" s="65"/>
      <c r="U17" s="66"/>
      <c r="V17" s="66"/>
    </row>
    <row r="18" customFormat="false" ht="19.5" hidden="false" customHeight="true" outlineLevel="0" collapsed="false">
      <c r="A18" s="35" t="s">
        <v>44</v>
      </c>
      <c r="B18" s="35"/>
      <c r="C18" s="35"/>
      <c r="D18" s="35"/>
      <c r="E18" s="68"/>
      <c r="F18" s="69"/>
      <c r="G18" s="70"/>
      <c r="H18" s="70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71"/>
      <c r="T18" s="72"/>
      <c r="U18" s="73"/>
      <c r="V18" s="73"/>
      <c r="W18" s="1"/>
    </row>
    <row r="19" customFormat="false" ht="19.5" hidden="false" customHeight="true" outlineLevel="0" collapsed="false">
      <c r="A19" s="51" t="n">
        <v>4</v>
      </c>
      <c r="B19" s="74" t="s">
        <v>45</v>
      </c>
      <c r="C19" s="75" t="s">
        <v>46</v>
      </c>
      <c r="D19" s="53" t="s">
        <v>47</v>
      </c>
      <c r="E19" s="54" t="n">
        <v>0</v>
      </c>
      <c r="F19" s="54" t="n">
        <v>0.606</v>
      </c>
      <c r="G19" s="54" t="n">
        <f aca="false">F19-E19</f>
        <v>0.606</v>
      </c>
      <c r="H19" s="54" t="n">
        <f aca="false">I19+J19+K19+L19+M19</f>
        <v>0.606</v>
      </c>
      <c r="I19" s="54"/>
      <c r="J19" s="56" t="n">
        <v>0.606</v>
      </c>
      <c r="K19" s="54"/>
      <c r="L19" s="54"/>
      <c r="M19" s="54"/>
      <c r="N19" s="54"/>
      <c r="O19" s="54" t="n">
        <v>0</v>
      </c>
      <c r="P19" s="56" t="n">
        <v>0</v>
      </c>
      <c r="Q19" s="56"/>
      <c r="R19" s="56" t="n">
        <f aca="false">SUM(J19:M19)</f>
        <v>0.606</v>
      </c>
      <c r="S19" s="76" t="n">
        <v>0</v>
      </c>
      <c r="T19" s="77" t="s">
        <v>48</v>
      </c>
      <c r="U19" s="49"/>
    </row>
    <row r="20" customFormat="false" ht="19.5" hidden="false" customHeight="true" outlineLevel="0" collapsed="false">
      <c r="A20" s="39" t="n">
        <v>5</v>
      </c>
      <c r="B20" s="74" t="s">
        <v>49</v>
      </c>
      <c r="C20" s="75" t="s">
        <v>50</v>
      </c>
      <c r="D20" s="53" t="s">
        <v>51</v>
      </c>
      <c r="E20" s="54" t="n">
        <v>0</v>
      </c>
      <c r="F20" s="54" t="n">
        <v>0.472</v>
      </c>
      <c r="G20" s="54" t="n">
        <f aca="false">F20-E20</f>
        <v>0.472</v>
      </c>
      <c r="H20" s="54" t="n">
        <f aca="false">I20+J20+K20+L20+M20</f>
        <v>0.472</v>
      </c>
      <c r="I20" s="54"/>
      <c r="J20" s="56" t="n">
        <v>0.472</v>
      </c>
      <c r="K20" s="54"/>
      <c r="L20" s="54"/>
      <c r="M20" s="54"/>
      <c r="N20" s="54"/>
      <c r="O20" s="54" t="n">
        <v>0</v>
      </c>
      <c r="P20" s="56" t="n">
        <v>0</v>
      </c>
      <c r="Q20" s="56" t="n">
        <v>0</v>
      </c>
      <c r="R20" s="56" t="n">
        <f aca="false">SUM(J20:M20)</f>
        <v>0.472</v>
      </c>
      <c r="S20" s="76" t="n">
        <v>0</v>
      </c>
      <c r="T20" s="77" t="s">
        <v>48</v>
      </c>
      <c r="U20" s="49"/>
    </row>
    <row r="21" customFormat="false" ht="19.5" hidden="false" customHeight="true" outlineLevel="0" collapsed="false">
      <c r="A21" s="39" t="n">
        <v>6</v>
      </c>
      <c r="B21" s="74" t="s">
        <v>52</v>
      </c>
      <c r="C21" s="75" t="s">
        <v>53</v>
      </c>
      <c r="D21" s="53" t="s">
        <v>54</v>
      </c>
      <c r="E21" s="54" t="n">
        <v>0</v>
      </c>
      <c r="F21" s="54" t="n">
        <v>0.481</v>
      </c>
      <c r="G21" s="54" t="n">
        <f aca="false">F21-E21</f>
        <v>0.481</v>
      </c>
      <c r="H21" s="54" t="n">
        <f aca="false">I21+J21+K21+L21+M21</f>
        <v>0.481</v>
      </c>
      <c r="I21" s="54"/>
      <c r="J21" s="54" t="n">
        <v>0.481</v>
      </c>
      <c r="K21" s="54"/>
      <c r="L21" s="54"/>
      <c r="M21" s="54"/>
      <c r="N21" s="54"/>
      <c r="O21" s="54"/>
      <c r="P21" s="54"/>
      <c r="Q21" s="54"/>
      <c r="R21" s="54" t="n">
        <f aca="false">SUM(J21:M21)</f>
        <v>0.481</v>
      </c>
      <c r="S21" s="76"/>
      <c r="T21" s="77" t="s">
        <v>48</v>
      </c>
      <c r="U21" s="49"/>
      <c r="V21" s="50"/>
    </row>
    <row r="22" customFormat="false" ht="19.5" hidden="false" customHeight="true" outlineLevel="0" collapsed="false">
      <c r="A22" s="51" t="n">
        <v>7</v>
      </c>
      <c r="B22" s="74" t="s">
        <v>55</v>
      </c>
      <c r="C22" s="78" t="s">
        <v>56</v>
      </c>
      <c r="D22" s="79" t="s">
        <v>57</v>
      </c>
      <c r="E22" s="56" t="n">
        <v>0</v>
      </c>
      <c r="F22" s="56" t="n">
        <v>85.928</v>
      </c>
      <c r="G22" s="56" t="n">
        <f aca="false">F22-E22</f>
        <v>85.928</v>
      </c>
      <c r="H22" s="54" t="n">
        <f aca="false">I22+J22+K22+L22+M22</f>
        <v>28.372</v>
      </c>
      <c r="I22" s="56"/>
      <c r="J22" s="56"/>
      <c r="K22" s="56"/>
      <c r="L22" s="54" t="n">
        <f aca="false">6.05+1.952+1.043+6.948+1.993+5.75+1.571+0.8</f>
        <v>26.107</v>
      </c>
      <c r="M22" s="54" t="n">
        <f aca="false">15.114-12.049-0.8</f>
        <v>2.265</v>
      </c>
      <c r="N22" s="54" t="n">
        <f aca="false">G22-H22</f>
        <v>57.556</v>
      </c>
      <c r="O22" s="54" t="n">
        <v>0</v>
      </c>
      <c r="P22" s="54" t="n">
        <v>0</v>
      </c>
      <c r="Q22" s="54" t="n">
        <v>0</v>
      </c>
      <c r="R22" s="54" t="n">
        <f aca="false">H22</f>
        <v>28.372</v>
      </c>
      <c r="S22" s="80"/>
      <c r="T22" s="77" t="s">
        <v>48</v>
      </c>
      <c r="U22" s="49"/>
      <c r="V22" s="50"/>
    </row>
    <row r="23" customFormat="false" ht="19.5" hidden="false" customHeight="true" outlineLevel="0" collapsed="false">
      <c r="A23" s="39" t="n">
        <v>8</v>
      </c>
      <c r="B23" s="74" t="s">
        <v>58</v>
      </c>
      <c r="C23" s="78" t="s">
        <v>59</v>
      </c>
      <c r="D23" s="79" t="s">
        <v>60</v>
      </c>
      <c r="E23" s="56" t="n">
        <v>0</v>
      </c>
      <c r="F23" s="56" t="n">
        <v>0.442</v>
      </c>
      <c r="G23" s="56" t="n">
        <f aca="false">F23-E23</f>
        <v>0.442</v>
      </c>
      <c r="H23" s="56" t="n">
        <f aca="false">I23+J23+K23+L23+M23</f>
        <v>0.442</v>
      </c>
      <c r="I23" s="56"/>
      <c r="J23" s="56"/>
      <c r="K23" s="56"/>
      <c r="L23" s="56" t="n">
        <v>0.442</v>
      </c>
      <c r="M23" s="56"/>
      <c r="N23" s="56" t="n">
        <f aca="false">G23-H23</f>
        <v>0</v>
      </c>
      <c r="O23" s="56"/>
      <c r="P23" s="56"/>
      <c r="Q23" s="56"/>
      <c r="R23" s="56" t="n">
        <f aca="false">SUM(J23:M23)</f>
        <v>0.442</v>
      </c>
      <c r="S23" s="76"/>
      <c r="T23" s="77" t="s">
        <v>48</v>
      </c>
      <c r="U23" s="49"/>
      <c r="V23" s="50"/>
    </row>
    <row r="24" customFormat="false" ht="19.5" hidden="false" customHeight="true" outlineLevel="0" collapsed="false">
      <c r="A24" s="51" t="n">
        <v>9</v>
      </c>
      <c r="B24" s="74" t="s">
        <v>61</v>
      </c>
      <c r="C24" s="78" t="s">
        <v>62</v>
      </c>
      <c r="D24" s="79" t="s">
        <v>63</v>
      </c>
      <c r="E24" s="56" t="n">
        <v>0</v>
      </c>
      <c r="F24" s="56" t="n">
        <v>14.727</v>
      </c>
      <c r="G24" s="56" t="n">
        <f aca="false">F24-E24</f>
        <v>14.727</v>
      </c>
      <c r="H24" s="54" t="n">
        <f aca="false">I24+J24+K24+L24+M24</f>
        <v>7.596</v>
      </c>
      <c r="I24" s="54"/>
      <c r="J24" s="54"/>
      <c r="K24" s="54"/>
      <c r="L24" s="54" t="n">
        <f aca="false">1.276+1.4+2.45+1.8+0.67</f>
        <v>7.596</v>
      </c>
      <c r="M24" s="54"/>
      <c r="N24" s="54" t="n">
        <f aca="false">G24-H24</f>
        <v>7.131</v>
      </c>
      <c r="O24" s="54" t="n">
        <v>0</v>
      </c>
      <c r="P24" s="54" t="n">
        <v>0</v>
      </c>
      <c r="Q24" s="54" t="n">
        <v>0</v>
      </c>
      <c r="R24" s="54" t="n">
        <f aca="false">SUM(J24:M24)</f>
        <v>7.596</v>
      </c>
      <c r="S24" s="58"/>
      <c r="T24" s="77" t="s">
        <v>48</v>
      </c>
      <c r="U24" s="49"/>
    </row>
    <row r="25" customFormat="false" ht="19.5" hidden="false" customHeight="true" outlineLevel="0" collapsed="false">
      <c r="A25" s="39" t="n">
        <v>10</v>
      </c>
      <c r="B25" s="74" t="s">
        <v>64</v>
      </c>
      <c r="C25" s="78" t="s">
        <v>65</v>
      </c>
      <c r="D25" s="79" t="s">
        <v>66</v>
      </c>
      <c r="E25" s="56" t="n">
        <v>0</v>
      </c>
      <c r="F25" s="56" t="n">
        <v>2.152</v>
      </c>
      <c r="G25" s="56" t="n">
        <f aca="false">F25-E25</f>
        <v>2.152</v>
      </c>
      <c r="H25" s="54" t="n">
        <f aca="false">I25+J25+K25+L25+M25</f>
        <v>2.152</v>
      </c>
      <c r="I25" s="56"/>
      <c r="J25" s="56"/>
      <c r="K25" s="56"/>
      <c r="L25" s="54" t="n">
        <v>2.152</v>
      </c>
      <c r="M25" s="54"/>
      <c r="N25" s="54"/>
      <c r="O25" s="54" t="n">
        <v>0</v>
      </c>
      <c r="P25" s="54" t="n">
        <v>0</v>
      </c>
      <c r="Q25" s="54" t="n">
        <v>0</v>
      </c>
      <c r="R25" s="54" t="n">
        <f aca="false">SUM(J25:M25)</f>
        <v>2.152</v>
      </c>
      <c r="S25" s="76" t="n">
        <v>0</v>
      </c>
      <c r="T25" s="77" t="s">
        <v>48</v>
      </c>
      <c r="U25" s="49"/>
    </row>
    <row r="26" customFormat="false" ht="19.5" hidden="false" customHeight="true" outlineLevel="0" collapsed="false">
      <c r="A26" s="51" t="n">
        <v>11</v>
      </c>
      <c r="B26" s="74" t="s">
        <v>67</v>
      </c>
      <c r="C26" s="78" t="s">
        <v>68</v>
      </c>
      <c r="D26" s="79" t="s">
        <v>69</v>
      </c>
      <c r="E26" s="56" t="n">
        <v>0</v>
      </c>
      <c r="F26" s="56" t="n">
        <v>18.733</v>
      </c>
      <c r="G26" s="56" t="n">
        <f aca="false">F26-E26</f>
        <v>18.733</v>
      </c>
      <c r="H26" s="56" t="n">
        <f aca="false">I26+J26+K26+L26+M26</f>
        <v>0</v>
      </c>
      <c r="I26" s="56"/>
      <c r="J26" s="56"/>
      <c r="K26" s="56"/>
      <c r="L26" s="56"/>
      <c r="M26" s="56"/>
      <c r="N26" s="56" t="n">
        <v>18.733</v>
      </c>
      <c r="O26" s="54" t="n">
        <v>0</v>
      </c>
      <c r="P26" s="54" t="n">
        <v>0</v>
      </c>
      <c r="Q26" s="54" t="n">
        <v>0</v>
      </c>
      <c r="R26" s="54" t="n">
        <f aca="false">SUM(J26:M26)</f>
        <v>0</v>
      </c>
      <c r="S26" s="58"/>
      <c r="T26" s="77" t="s">
        <v>48</v>
      </c>
      <c r="U26" s="49"/>
      <c r="V26" s="50"/>
    </row>
    <row r="27" customFormat="false" ht="19.5" hidden="false" customHeight="true" outlineLevel="0" collapsed="false">
      <c r="A27" s="39" t="n">
        <v>12</v>
      </c>
      <c r="B27" s="74" t="s">
        <v>70</v>
      </c>
      <c r="C27" s="78" t="s">
        <v>71</v>
      </c>
      <c r="D27" s="79" t="s">
        <v>72</v>
      </c>
      <c r="E27" s="56" t="n">
        <v>0</v>
      </c>
      <c r="F27" s="56" t="n">
        <v>21.064</v>
      </c>
      <c r="G27" s="56" t="n">
        <f aca="false">F27-E27</f>
        <v>21.064</v>
      </c>
      <c r="H27" s="54" t="n">
        <f aca="false">I27+J27+K27+L27+M27</f>
        <v>21.064</v>
      </c>
      <c r="I27" s="56"/>
      <c r="J27" s="56"/>
      <c r="K27" s="56"/>
      <c r="L27" s="54" t="n">
        <v>11.183</v>
      </c>
      <c r="M27" s="54" t="n">
        <f aca="false">G27-L27</f>
        <v>9.881</v>
      </c>
      <c r="N27" s="54"/>
      <c r="O27" s="54" t="n">
        <v>0</v>
      </c>
      <c r="P27" s="54" t="n">
        <v>0</v>
      </c>
      <c r="Q27" s="54" t="n">
        <v>0</v>
      </c>
      <c r="R27" s="54" t="n">
        <f aca="false">SUM(J27:M27)</f>
        <v>21.064</v>
      </c>
      <c r="S27" s="76" t="n">
        <v>0</v>
      </c>
      <c r="T27" s="77" t="s">
        <v>48</v>
      </c>
      <c r="U27" s="49"/>
    </row>
    <row r="28" customFormat="false" ht="19.5" hidden="false" customHeight="true" outlineLevel="0" collapsed="false">
      <c r="A28" s="51" t="n">
        <v>13</v>
      </c>
      <c r="B28" s="74" t="s">
        <v>73</v>
      </c>
      <c r="C28" s="78" t="s">
        <v>74</v>
      </c>
      <c r="D28" s="79" t="s">
        <v>75</v>
      </c>
      <c r="E28" s="56" t="n">
        <v>0</v>
      </c>
      <c r="F28" s="81" t="n">
        <v>23.049</v>
      </c>
      <c r="G28" s="56" t="n">
        <f aca="false">F28-E28</f>
        <v>23.049</v>
      </c>
      <c r="H28" s="56" t="n">
        <f aca="false">I28+J28+K28+L28+M28</f>
        <v>23.049</v>
      </c>
      <c r="I28" s="81"/>
      <c r="J28" s="81" t="n">
        <v>0.186</v>
      </c>
      <c r="K28" s="81"/>
      <c r="L28" s="81" t="n">
        <f aca="false">1.08+3+0.475+1.02+1+0.45+0.95+0.875+1.65+12.363</f>
        <v>22.863</v>
      </c>
      <c r="M28" s="81"/>
      <c r="N28" s="81" t="n">
        <f aca="false">23.049-1.08-3-0.475-1.02-1-0.45-0.95-0.875-1.65-12.549</f>
        <v>0</v>
      </c>
      <c r="O28" s="56" t="n">
        <v>0</v>
      </c>
      <c r="P28" s="56" t="n">
        <v>0</v>
      </c>
      <c r="Q28" s="56" t="n">
        <v>0</v>
      </c>
      <c r="R28" s="56" t="n">
        <f aca="false">SUM(J28:M28)</f>
        <v>23.049</v>
      </c>
      <c r="S28" s="76" t="n">
        <v>0</v>
      </c>
      <c r="T28" s="77" t="s">
        <v>48</v>
      </c>
      <c r="U28" s="49"/>
      <c r="V28" s="50"/>
    </row>
    <row r="29" s="84" customFormat="true" ht="19.5" hidden="false" customHeight="true" outlineLevel="0" collapsed="false">
      <c r="A29" s="39" t="n">
        <v>14</v>
      </c>
      <c r="B29" s="74" t="s">
        <v>76</v>
      </c>
      <c r="C29" s="78" t="s">
        <v>77</v>
      </c>
      <c r="D29" s="79" t="s">
        <v>78</v>
      </c>
      <c r="E29" s="56" t="n">
        <v>0</v>
      </c>
      <c r="F29" s="56" t="n">
        <v>2.143</v>
      </c>
      <c r="G29" s="56" t="n">
        <f aca="false">F29-E29</f>
        <v>2.143</v>
      </c>
      <c r="H29" s="54" t="n">
        <f aca="false">I29+J29+K29+L29+M29</f>
        <v>2.143</v>
      </c>
      <c r="I29" s="56"/>
      <c r="J29" s="56"/>
      <c r="K29" s="56"/>
      <c r="L29" s="54" t="n">
        <v>2.143</v>
      </c>
      <c r="M29" s="54"/>
      <c r="N29" s="54"/>
      <c r="O29" s="54"/>
      <c r="P29" s="54"/>
      <c r="Q29" s="54"/>
      <c r="R29" s="54" t="n">
        <f aca="false">SUM(J29:M29)</f>
        <v>2.143</v>
      </c>
      <c r="S29" s="76"/>
      <c r="T29" s="77" t="s">
        <v>48</v>
      </c>
      <c r="U29" s="82"/>
      <c r="V29" s="83"/>
      <c r="W29" s="83"/>
    </row>
    <row r="30" customFormat="false" ht="19.5" hidden="false" customHeight="true" outlineLevel="0" collapsed="false">
      <c r="A30" s="51" t="n">
        <v>15</v>
      </c>
      <c r="B30" s="74" t="s">
        <v>79</v>
      </c>
      <c r="C30" s="78" t="s">
        <v>80</v>
      </c>
      <c r="D30" s="79" t="s">
        <v>81</v>
      </c>
      <c r="E30" s="56" t="n">
        <v>0</v>
      </c>
      <c r="F30" s="85" t="n">
        <v>7.958</v>
      </c>
      <c r="G30" s="56" t="n">
        <f aca="false">F30-E30</f>
        <v>7.958</v>
      </c>
      <c r="H30" s="56" t="n">
        <f aca="false">I30+J30+K30+L30+M30</f>
        <v>7.958</v>
      </c>
      <c r="I30" s="85"/>
      <c r="J30" s="85"/>
      <c r="K30" s="85" t="n">
        <v>7.958</v>
      </c>
      <c r="L30" s="85"/>
      <c r="M30" s="85"/>
      <c r="N30" s="85"/>
      <c r="O30" s="56" t="n">
        <v>0</v>
      </c>
      <c r="P30" s="56" t="n">
        <v>0</v>
      </c>
      <c r="Q30" s="56" t="n">
        <v>0</v>
      </c>
      <c r="R30" s="56"/>
      <c r="S30" s="76" t="n">
        <f aca="false">H30</f>
        <v>7.958</v>
      </c>
      <c r="T30" s="77" t="s">
        <v>48</v>
      </c>
      <c r="U30" s="49"/>
      <c r="V30" s="50"/>
    </row>
    <row r="31" customFormat="false" ht="19.5" hidden="false" customHeight="true" outlineLevel="0" collapsed="false">
      <c r="A31" s="39" t="n">
        <v>16</v>
      </c>
      <c r="B31" s="74" t="s">
        <v>82</v>
      </c>
      <c r="C31" s="78" t="s">
        <v>83</v>
      </c>
      <c r="D31" s="79" t="s">
        <v>84</v>
      </c>
      <c r="E31" s="56" t="n">
        <v>0</v>
      </c>
      <c r="F31" s="85" t="n">
        <v>2.073</v>
      </c>
      <c r="G31" s="56" t="n">
        <f aca="false">F31-E31</f>
        <v>2.073</v>
      </c>
      <c r="H31" s="56" t="n">
        <f aca="false">I31+J31+K31+L31+M31</f>
        <v>2.073</v>
      </c>
      <c r="I31" s="85"/>
      <c r="J31" s="85"/>
      <c r="K31" s="85"/>
      <c r="L31" s="86" t="n">
        <f aca="false">2.051+0.022</f>
        <v>2.073</v>
      </c>
      <c r="M31" s="86"/>
      <c r="N31" s="54" t="n">
        <f aca="false">G31-H31</f>
        <v>0</v>
      </c>
      <c r="O31" s="54" t="n">
        <v>0</v>
      </c>
      <c r="P31" s="54" t="n">
        <v>0</v>
      </c>
      <c r="Q31" s="54" t="n">
        <v>0</v>
      </c>
      <c r="R31" s="54" t="n">
        <f aca="false">SUM(J31:M31)</f>
        <v>2.073</v>
      </c>
      <c r="S31" s="76" t="n">
        <v>0</v>
      </c>
      <c r="T31" s="77" t="s">
        <v>48</v>
      </c>
      <c r="U31" s="49"/>
      <c r="V31" s="50"/>
    </row>
    <row r="32" customFormat="false" ht="19.5" hidden="false" customHeight="true" outlineLevel="0" collapsed="false">
      <c r="A32" s="51" t="n">
        <v>17</v>
      </c>
      <c r="B32" s="74" t="s">
        <v>85</v>
      </c>
      <c r="C32" s="78" t="s">
        <v>86</v>
      </c>
      <c r="D32" s="79" t="s">
        <v>87</v>
      </c>
      <c r="E32" s="56" t="n">
        <v>0</v>
      </c>
      <c r="F32" s="85" t="n">
        <v>8.281</v>
      </c>
      <c r="G32" s="56" t="n">
        <f aca="false">F32-E32</f>
        <v>8.281</v>
      </c>
      <c r="H32" s="56" t="n">
        <f aca="false">I32+J32+K32+L32+M32</f>
        <v>8.281</v>
      </c>
      <c r="I32" s="85"/>
      <c r="J32" s="85"/>
      <c r="K32" s="85"/>
      <c r="L32" s="85"/>
      <c r="M32" s="85" t="n">
        <v>8.281</v>
      </c>
      <c r="N32" s="85"/>
      <c r="O32" s="56" t="n">
        <v>0</v>
      </c>
      <c r="P32" s="56" t="n">
        <v>0</v>
      </c>
      <c r="Q32" s="56" t="n">
        <v>0</v>
      </c>
      <c r="R32" s="56"/>
      <c r="S32" s="76" t="n">
        <f aca="false">H32</f>
        <v>8.281</v>
      </c>
      <c r="T32" s="77" t="s">
        <v>48</v>
      </c>
      <c r="U32" s="49"/>
      <c r="V32" s="50"/>
    </row>
    <row r="33" customFormat="false" ht="19.5" hidden="false" customHeight="true" outlineLevel="0" collapsed="false">
      <c r="A33" s="39" t="n">
        <v>18</v>
      </c>
      <c r="B33" s="74" t="s">
        <v>88</v>
      </c>
      <c r="C33" s="78" t="s">
        <v>89</v>
      </c>
      <c r="D33" s="79" t="s">
        <v>90</v>
      </c>
      <c r="E33" s="56" t="n">
        <v>0</v>
      </c>
      <c r="F33" s="87" t="n">
        <v>1.814</v>
      </c>
      <c r="G33" s="56" t="n">
        <f aca="false">F33-E33</f>
        <v>1.814</v>
      </c>
      <c r="H33" s="54" t="n">
        <f aca="false">I33+J33+K33+L33+M33</f>
        <v>1.814</v>
      </c>
      <c r="I33" s="87"/>
      <c r="J33" s="87" t="n">
        <v>1.814</v>
      </c>
      <c r="K33" s="87"/>
      <c r="L33" s="87"/>
      <c r="M33" s="87"/>
      <c r="N33" s="87"/>
      <c r="O33" s="56" t="n">
        <v>0</v>
      </c>
      <c r="P33" s="56" t="n">
        <v>0</v>
      </c>
      <c r="Q33" s="56" t="n">
        <f aca="false">SUM(J33:M33)</f>
        <v>1.814</v>
      </c>
      <c r="R33" s="56"/>
      <c r="S33" s="76" t="n">
        <v>0</v>
      </c>
      <c r="T33" s="77" t="s">
        <v>48</v>
      </c>
      <c r="U33" s="49"/>
    </row>
    <row r="34" customFormat="false" ht="19.5" hidden="false" customHeight="true" outlineLevel="0" collapsed="false">
      <c r="A34" s="51" t="n">
        <v>19</v>
      </c>
      <c r="B34" s="74" t="s">
        <v>91</v>
      </c>
      <c r="C34" s="88" t="s">
        <v>92</v>
      </c>
      <c r="D34" s="79" t="s">
        <v>93</v>
      </c>
      <c r="E34" s="56" t="n">
        <v>0</v>
      </c>
      <c r="F34" s="89" t="n">
        <v>1.331</v>
      </c>
      <c r="G34" s="56" t="n">
        <f aca="false">F34-E34</f>
        <v>1.331</v>
      </c>
      <c r="H34" s="54" t="n">
        <f aca="false">I34+J34+K34+L34+M34</f>
        <v>1.331</v>
      </c>
      <c r="I34" s="90"/>
      <c r="J34" s="90"/>
      <c r="K34" s="90"/>
      <c r="L34" s="90"/>
      <c r="M34" s="90" t="n">
        <f aca="false">G34</f>
        <v>1.331</v>
      </c>
      <c r="N34" s="90" t="n">
        <f aca="false">G34-H34</f>
        <v>0</v>
      </c>
      <c r="O34" s="46"/>
      <c r="P34" s="46"/>
      <c r="Q34" s="56"/>
      <c r="R34" s="56" t="n">
        <f aca="false">H34</f>
        <v>1.331</v>
      </c>
      <c r="S34" s="47"/>
      <c r="T34" s="77" t="s">
        <v>48</v>
      </c>
      <c r="U34" s="49"/>
      <c r="V34" s="50"/>
    </row>
    <row r="35" customFormat="false" ht="19.5" hidden="false" customHeight="true" outlineLevel="0" collapsed="false">
      <c r="A35" s="39" t="n">
        <v>20</v>
      </c>
      <c r="B35" s="74" t="s">
        <v>94</v>
      </c>
      <c r="C35" s="88" t="s">
        <v>95</v>
      </c>
      <c r="D35" s="79" t="s">
        <v>96</v>
      </c>
      <c r="E35" s="56" t="n">
        <v>0</v>
      </c>
      <c r="F35" s="89" t="n">
        <v>2.724</v>
      </c>
      <c r="G35" s="56" t="n">
        <f aca="false">F35-E35</f>
        <v>2.724</v>
      </c>
      <c r="H35" s="54" t="n">
        <f aca="false">I35+J35+K35+L35+M35</f>
        <v>2.724</v>
      </c>
      <c r="I35" s="90"/>
      <c r="J35" s="90"/>
      <c r="K35" s="90"/>
      <c r="L35" s="90"/>
      <c r="M35" s="90" t="n">
        <v>2.724</v>
      </c>
      <c r="N35" s="90" t="n">
        <f aca="false">G35-H35</f>
        <v>0</v>
      </c>
      <c r="O35" s="46"/>
      <c r="P35" s="46"/>
      <c r="Q35" s="56"/>
      <c r="R35" s="56" t="n">
        <f aca="false">H35</f>
        <v>2.724</v>
      </c>
      <c r="S35" s="47"/>
      <c r="T35" s="77" t="s">
        <v>48</v>
      </c>
      <c r="U35" s="49"/>
    </row>
    <row r="36" customFormat="false" ht="19.5" hidden="false" customHeight="true" outlineLevel="0" collapsed="false">
      <c r="A36" s="51" t="n">
        <v>21</v>
      </c>
      <c r="B36" s="74" t="s">
        <v>97</v>
      </c>
      <c r="C36" s="88" t="s">
        <v>98</v>
      </c>
      <c r="D36" s="79" t="s">
        <v>99</v>
      </c>
      <c r="E36" s="56" t="n">
        <v>0</v>
      </c>
      <c r="F36" s="89" t="n">
        <v>0.899</v>
      </c>
      <c r="G36" s="56" t="n">
        <f aca="false">F36-E36</f>
        <v>0.899</v>
      </c>
      <c r="H36" s="54" t="n">
        <f aca="false">I36+J36+K36+L36+M36</f>
        <v>0.899</v>
      </c>
      <c r="I36" s="90"/>
      <c r="J36" s="90"/>
      <c r="K36" s="90"/>
      <c r="L36" s="90"/>
      <c r="M36" s="90" t="n">
        <f aca="false">G36</f>
        <v>0.899</v>
      </c>
      <c r="N36" s="91"/>
      <c r="O36" s="46"/>
      <c r="P36" s="46"/>
      <c r="Q36" s="56"/>
      <c r="R36" s="56" t="n">
        <f aca="false">H36</f>
        <v>0.899</v>
      </c>
      <c r="S36" s="47"/>
      <c r="T36" s="77" t="s">
        <v>48</v>
      </c>
      <c r="U36" s="49"/>
      <c r="V36" s="50"/>
    </row>
    <row r="37" customFormat="false" ht="19.5" hidden="false" customHeight="true" outlineLevel="0" collapsed="false">
      <c r="A37" s="39" t="n">
        <v>22</v>
      </c>
      <c r="B37" s="74" t="s">
        <v>100</v>
      </c>
      <c r="C37" s="88" t="s">
        <v>101</v>
      </c>
      <c r="D37" s="79" t="s">
        <v>102</v>
      </c>
      <c r="E37" s="56" t="n">
        <v>0</v>
      </c>
      <c r="F37" s="89" t="n">
        <v>10.792</v>
      </c>
      <c r="G37" s="56" t="n">
        <f aca="false">F37-E37</f>
        <v>10.792</v>
      </c>
      <c r="H37" s="54" t="n">
        <f aca="false">I37+J37+K37+L37+M37</f>
        <v>0</v>
      </c>
      <c r="I37" s="90"/>
      <c r="J37" s="90"/>
      <c r="K37" s="90"/>
      <c r="L37" s="90"/>
      <c r="M37" s="90"/>
      <c r="N37" s="91" t="n">
        <f aca="false">G37-H37</f>
        <v>10.792</v>
      </c>
      <c r="O37" s="46"/>
      <c r="P37" s="46"/>
      <c r="Q37" s="56"/>
      <c r="R37" s="56"/>
      <c r="S37" s="92"/>
      <c r="T37" s="77" t="s">
        <v>48</v>
      </c>
      <c r="U37" s="49"/>
      <c r="V37" s="50"/>
    </row>
    <row r="38" customFormat="false" ht="19.5" hidden="false" customHeight="true" outlineLevel="0" collapsed="false">
      <c r="A38" s="51" t="n">
        <v>23</v>
      </c>
      <c r="B38" s="74" t="s">
        <v>103</v>
      </c>
      <c r="C38" s="88" t="s">
        <v>104</v>
      </c>
      <c r="D38" s="79" t="s">
        <v>105</v>
      </c>
      <c r="E38" s="56" t="n">
        <v>0</v>
      </c>
      <c r="F38" s="89" t="n">
        <v>2.674</v>
      </c>
      <c r="G38" s="56" t="n">
        <f aca="false">F38-E38</f>
        <v>2.674</v>
      </c>
      <c r="H38" s="54" t="n">
        <f aca="false">I38+J38+K38+L38+M38</f>
        <v>2.674</v>
      </c>
      <c r="I38" s="90"/>
      <c r="J38" s="90"/>
      <c r="K38" s="90"/>
      <c r="L38" s="90" t="n">
        <f aca="false">2.674</f>
        <v>2.674</v>
      </c>
      <c r="M38" s="90"/>
      <c r="N38" s="93"/>
      <c r="O38" s="46"/>
      <c r="P38" s="46"/>
      <c r="Q38" s="56"/>
      <c r="R38" s="56"/>
      <c r="S38" s="76" t="n">
        <f aca="false">H38</f>
        <v>2.674</v>
      </c>
      <c r="T38" s="77" t="s">
        <v>48</v>
      </c>
      <c r="U38" s="49"/>
    </row>
    <row r="39" customFormat="false" ht="19.5" hidden="false" customHeight="true" outlineLevel="0" collapsed="false">
      <c r="A39" s="39" t="n">
        <v>24</v>
      </c>
      <c r="B39" s="74" t="s">
        <v>106</v>
      </c>
      <c r="C39" s="88" t="s">
        <v>107</v>
      </c>
      <c r="D39" s="79" t="s">
        <v>108</v>
      </c>
      <c r="E39" s="56" t="n">
        <v>0</v>
      </c>
      <c r="F39" s="89" t="n">
        <v>0.873</v>
      </c>
      <c r="G39" s="56" t="n">
        <f aca="false">F39-E39</f>
        <v>0.873</v>
      </c>
      <c r="H39" s="54" t="n">
        <f aca="false">I39+J39+K39+L39+M39</f>
        <v>0</v>
      </c>
      <c r="I39" s="90"/>
      <c r="J39" s="90"/>
      <c r="K39" s="90"/>
      <c r="L39" s="90"/>
      <c r="M39" s="90"/>
      <c r="N39" s="91" t="n">
        <f aca="false">G39-H39</f>
        <v>0.873</v>
      </c>
      <c r="O39" s="46"/>
      <c r="P39" s="46"/>
      <c r="Q39" s="56"/>
      <c r="R39" s="56"/>
      <c r="S39" s="92"/>
      <c r="T39" s="77" t="s">
        <v>48</v>
      </c>
      <c r="U39" s="49"/>
    </row>
    <row r="40" customFormat="false" ht="19.5" hidden="false" customHeight="true" outlineLevel="0" collapsed="false">
      <c r="A40" s="51" t="n">
        <v>25</v>
      </c>
      <c r="B40" s="74" t="s">
        <v>109</v>
      </c>
      <c r="C40" s="88" t="s">
        <v>110</v>
      </c>
      <c r="D40" s="79" t="s">
        <v>111</v>
      </c>
      <c r="E40" s="56" t="n">
        <v>0</v>
      </c>
      <c r="F40" s="89" t="n">
        <v>0.3</v>
      </c>
      <c r="G40" s="56" t="n">
        <f aca="false">F40-E40</f>
        <v>0.3</v>
      </c>
      <c r="H40" s="54" t="n">
        <f aca="false">I40+J40+K40+L40+M40</f>
        <v>0</v>
      </c>
      <c r="I40" s="90"/>
      <c r="J40" s="90"/>
      <c r="K40" s="90"/>
      <c r="L40" s="90"/>
      <c r="M40" s="90"/>
      <c r="N40" s="91" t="n">
        <f aca="false">G40-H40</f>
        <v>0.3</v>
      </c>
      <c r="O40" s="46"/>
      <c r="P40" s="46"/>
      <c r="Q40" s="56"/>
      <c r="R40" s="56"/>
      <c r="S40" s="92"/>
      <c r="T40" s="77" t="s">
        <v>48</v>
      </c>
      <c r="U40" s="49"/>
      <c r="V40" s="50"/>
    </row>
    <row r="41" customFormat="false" ht="19.5" hidden="false" customHeight="true" outlineLevel="0" collapsed="false">
      <c r="A41" s="39" t="n">
        <v>26</v>
      </c>
      <c r="B41" s="74" t="s">
        <v>112</v>
      </c>
      <c r="C41" s="88" t="s">
        <v>113</v>
      </c>
      <c r="D41" s="79" t="s">
        <v>114</v>
      </c>
      <c r="E41" s="56" t="n">
        <v>0</v>
      </c>
      <c r="F41" s="89" t="n">
        <v>6.898</v>
      </c>
      <c r="G41" s="56" t="n">
        <f aca="false">F41-E41</f>
        <v>6.898</v>
      </c>
      <c r="H41" s="54" t="n">
        <f aca="false">I41+J41+K41+L41+M41</f>
        <v>0</v>
      </c>
      <c r="I41" s="90"/>
      <c r="J41" s="90"/>
      <c r="K41" s="90"/>
      <c r="L41" s="90"/>
      <c r="M41" s="90"/>
      <c r="N41" s="91" t="n">
        <f aca="false">G41-H41</f>
        <v>6.898</v>
      </c>
      <c r="O41" s="46"/>
      <c r="P41" s="46"/>
      <c r="Q41" s="56"/>
      <c r="R41" s="56"/>
      <c r="S41" s="92"/>
      <c r="T41" s="77" t="s">
        <v>48</v>
      </c>
      <c r="U41" s="49"/>
      <c r="V41" s="50"/>
    </row>
    <row r="42" customFormat="false" ht="19.5" hidden="false" customHeight="true" outlineLevel="0" collapsed="false">
      <c r="A42" s="51" t="n">
        <v>27</v>
      </c>
      <c r="B42" s="74" t="s">
        <v>115</v>
      </c>
      <c r="C42" s="88" t="s">
        <v>116</v>
      </c>
      <c r="D42" s="79" t="s">
        <v>117</v>
      </c>
      <c r="E42" s="56" t="n">
        <v>0</v>
      </c>
      <c r="F42" s="89" t="n">
        <v>1.379</v>
      </c>
      <c r="G42" s="56" t="n">
        <f aca="false">F42-E42</f>
        <v>1.379</v>
      </c>
      <c r="H42" s="54" t="n">
        <f aca="false">I42+J42+K42+L42+M42</f>
        <v>0</v>
      </c>
      <c r="I42" s="90"/>
      <c r="J42" s="90"/>
      <c r="K42" s="90"/>
      <c r="L42" s="90"/>
      <c r="M42" s="90"/>
      <c r="N42" s="91" t="n">
        <f aca="false">G42-H42</f>
        <v>1.379</v>
      </c>
      <c r="O42" s="46"/>
      <c r="P42" s="46"/>
      <c r="Q42" s="56"/>
      <c r="R42" s="56"/>
      <c r="S42" s="92"/>
      <c r="T42" s="77" t="s">
        <v>48</v>
      </c>
      <c r="U42" s="49"/>
      <c r="V42" s="50"/>
    </row>
    <row r="43" customFormat="false" ht="19.5" hidden="false" customHeight="true" outlineLevel="0" collapsed="false">
      <c r="A43" s="39" t="n">
        <v>28</v>
      </c>
      <c r="B43" s="74" t="s">
        <v>118</v>
      </c>
      <c r="C43" s="88" t="s">
        <v>119</v>
      </c>
      <c r="D43" s="79" t="s">
        <v>120</v>
      </c>
      <c r="E43" s="56" t="n">
        <v>0</v>
      </c>
      <c r="F43" s="89" t="n">
        <v>1.951</v>
      </c>
      <c r="G43" s="56" t="n">
        <f aca="false">F43-E43</f>
        <v>1.951</v>
      </c>
      <c r="H43" s="54" t="n">
        <f aca="false">I43+J43+K43+L43+M43</f>
        <v>0</v>
      </c>
      <c r="I43" s="90"/>
      <c r="J43" s="90"/>
      <c r="K43" s="90"/>
      <c r="L43" s="90"/>
      <c r="M43" s="90"/>
      <c r="N43" s="91" t="n">
        <f aca="false">G43-H43</f>
        <v>1.951</v>
      </c>
      <c r="O43" s="46"/>
      <c r="P43" s="46"/>
      <c r="Q43" s="56"/>
      <c r="R43" s="56"/>
      <c r="S43" s="92"/>
      <c r="T43" s="77" t="s">
        <v>48</v>
      </c>
      <c r="U43" s="49"/>
    </row>
    <row r="44" customFormat="false" ht="19.5" hidden="false" customHeight="true" outlineLevel="0" collapsed="false">
      <c r="A44" s="51" t="n">
        <v>29</v>
      </c>
      <c r="B44" s="74" t="s">
        <v>121</v>
      </c>
      <c r="C44" s="88" t="s">
        <v>122</v>
      </c>
      <c r="D44" s="79" t="s">
        <v>123</v>
      </c>
      <c r="E44" s="56" t="n">
        <v>0</v>
      </c>
      <c r="F44" s="89" t="n">
        <v>2.92</v>
      </c>
      <c r="G44" s="56" t="n">
        <f aca="false">F44-E44</f>
        <v>2.92</v>
      </c>
      <c r="H44" s="54" t="n">
        <f aca="false">I44+J44+K44+L44+M44</f>
        <v>2.92</v>
      </c>
      <c r="I44" s="90"/>
      <c r="J44" s="90"/>
      <c r="K44" s="90"/>
      <c r="L44" s="90" t="n">
        <v>2.92</v>
      </c>
      <c r="M44" s="90"/>
      <c r="N44" s="54" t="n">
        <f aca="false">G44-H44</f>
        <v>0</v>
      </c>
      <c r="O44" s="46"/>
      <c r="P44" s="46"/>
      <c r="Q44" s="56"/>
      <c r="R44" s="56"/>
      <c r="S44" s="47" t="n">
        <f aca="false">H44</f>
        <v>2.92</v>
      </c>
      <c r="T44" s="77" t="s">
        <v>48</v>
      </c>
      <c r="U44" s="49"/>
      <c r="V44" s="50"/>
    </row>
    <row r="45" customFormat="false" ht="19.5" hidden="false" customHeight="true" outlineLevel="0" collapsed="false">
      <c r="A45" s="39" t="n">
        <v>30</v>
      </c>
      <c r="B45" s="74" t="s">
        <v>124</v>
      </c>
      <c r="C45" s="88" t="s">
        <v>125</v>
      </c>
      <c r="D45" s="79" t="s">
        <v>126</v>
      </c>
      <c r="E45" s="56" t="n">
        <v>0</v>
      </c>
      <c r="F45" s="89" t="n">
        <v>7.053</v>
      </c>
      <c r="G45" s="56" t="n">
        <f aca="false">F45-E45</f>
        <v>7.053</v>
      </c>
      <c r="H45" s="54" t="n">
        <f aca="false">I45+J45+K45+L45+M45</f>
        <v>0</v>
      </c>
      <c r="I45" s="90"/>
      <c r="J45" s="90"/>
      <c r="K45" s="90"/>
      <c r="L45" s="90"/>
      <c r="M45" s="90"/>
      <c r="N45" s="91" t="n">
        <f aca="false">G45-H45</f>
        <v>7.053</v>
      </c>
      <c r="O45" s="46"/>
      <c r="P45" s="46"/>
      <c r="Q45" s="56"/>
      <c r="R45" s="56"/>
      <c r="S45" s="92"/>
      <c r="T45" s="77" t="s">
        <v>48</v>
      </c>
      <c r="U45" s="49"/>
      <c r="V45" s="50"/>
    </row>
    <row r="46" customFormat="false" ht="19.5" hidden="false" customHeight="true" outlineLevel="0" collapsed="false">
      <c r="A46" s="51" t="n">
        <v>31</v>
      </c>
      <c r="B46" s="74" t="s">
        <v>127</v>
      </c>
      <c r="C46" s="88" t="s">
        <v>128</v>
      </c>
      <c r="D46" s="79" t="s">
        <v>129</v>
      </c>
      <c r="E46" s="56" t="n">
        <v>0</v>
      </c>
      <c r="F46" s="89" t="n">
        <v>21.598</v>
      </c>
      <c r="G46" s="56" t="n">
        <f aca="false">F46-E46</f>
        <v>21.598</v>
      </c>
      <c r="H46" s="54" t="n">
        <f aca="false">I46+J46+K46+L46+M46</f>
        <v>0</v>
      </c>
      <c r="I46" s="90"/>
      <c r="J46" s="90"/>
      <c r="K46" s="90"/>
      <c r="L46" s="90"/>
      <c r="M46" s="90"/>
      <c r="N46" s="91" t="n">
        <f aca="false">G46-H46</f>
        <v>21.598</v>
      </c>
      <c r="O46" s="46"/>
      <c r="P46" s="46"/>
      <c r="Q46" s="56"/>
      <c r="R46" s="56"/>
      <c r="S46" s="92"/>
      <c r="T46" s="77" t="s">
        <v>48</v>
      </c>
      <c r="U46" s="49"/>
    </row>
    <row r="47" customFormat="false" ht="19.5" hidden="false" customHeight="true" outlineLevel="0" collapsed="false">
      <c r="A47" s="39" t="n">
        <v>32</v>
      </c>
      <c r="B47" s="74" t="s">
        <v>130</v>
      </c>
      <c r="C47" s="88" t="s">
        <v>131</v>
      </c>
      <c r="D47" s="79" t="s">
        <v>132</v>
      </c>
      <c r="E47" s="56" t="n">
        <v>0</v>
      </c>
      <c r="F47" s="89" t="n">
        <v>1.435</v>
      </c>
      <c r="G47" s="56" t="n">
        <f aca="false">F47-E47</f>
        <v>1.435</v>
      </c>
      <c r="H47" s="54" t="n">
        <f aca="false">I47+J47+K47+L47+M47</f>
        <v>0</v>
      </c>
      <c r="I47" s="90"/>
      <c r="J47" s="90"/>
      <c r="K47" s="90"/>
      <c r="L47" s="90"/>
      <c r="M47" s="90"/>
      <c r="N47" s="91" t="n">
        <f aca="false">G47-H47</f>
        <v>1.435</v>
      </c>
      <c r="O47" s="94"/>
      <c r="P47" s="94"/>
      <c r="Q47" s="95"/>
      <c r="R47" s="95"/>
      <c r="S47" s="96"/>
      <c r="T47" s="77" t="s">
        <v>48</v>
      </c>
      <c r="U47" s="49"/>
      <c r="V47" s="50"/>
    </row>
    <row r="48" customFormat="false" ht="19.5" hidden="false" customHeight="true" outlineLevel="0" collapsed="false">
      <c r="A48" s="51" t="n">
        <v>33</v>
      </c>
      <c r="B48" s="74" t="s">
        <v>133</v>
      </c>
      <c r="C48" s="52" t="s">
        <v>134</v>
      </c>
      <c r="D48" s="97" t="s">
        <v>135</v>
      </c>
      <c r="E48" s="43" t="n">
        <v>77.068</v>
      </c>
      <c r="F48" s="91" t="n">
        <v>84.28</v>
      </c>
      <c r="G48" s="54" t="n">
        <f aca="false">F48-E48</f>
        <v>7.212</v>
      </c>
      <c r="H48" s="54" t="n">
        <f aca="false">I48+J48+K48+L48+M48</f>
        <v>0</v>
      </c>
      <c r="I48" s="91"/>
      <c r="J48" s="91"/>
      <c r="K48" s="91"/>
      <c r="L48" s="91"/>
      <c r="M48" s="91"/>
      <c r="N48" s="91" t="n">
        <f aca="false">G48</f>
        <v>7.212</v>
      </c>
      <c r="O48" s="43"/>
      <c r="P48" s="43"/>
      <c r="Q48" s="54" t="n">
        <f aca="false">SUM(J48:M48)</f>
        <v>0</v>
      </c>
      <c r="R48" s="54" t="n">
        <f aca="false">SUM(J48:M48)</f>
        <v>0</v>
      </c>
      <c r="S48" s="98"/>
      <c r="T48" s="77" t="s">
        <v>48</v>
      </c>
      <c r="U48" s="49"/>
      <c r="V48" s="50"/>
    </row>
    <row r="49" s="106" customFormat="true" ht="19.5" hidden="false" customHeight="true" outlineLevel="0" collapsed="false">
      <c r="A49" s="99" t="s">
        <v>136</v>
      </c>
      <c r="B49" s="99"/>
      <c r="C49" s="99"/>
      <c r="D49" s="99"/>
      <c r="E49" s="100"/>
      <c r="F49" s="101"/>
      <c r="G49" s="102" t="n">
        <f aca="false">SUM(G19:G48)</f>
        <v>259.962</v>
      </c>
      <c r="H49" s="102" t="n">
        <f aca="false">SUM(H19:H48)</f>
        <v>117.051</v>
      </c>
      <c r="I49" s="102" t="n">
        <f aca="false">SUM(I19:I48)</f>
        <v>0</v>
      </c>
      <c r="J49" s="102" t="n">
        <f aca="false">SUM(J19:J48)</f>
        <v>3.559</v>
      </c>
      <c r="K49" s="102" t="n">
        <f aca="false">SUM(K19:K48)</f>
        <v>7.958</v>
      </c>
      <c r="L49" s="102" t="n">
        <f aca="false">SUM(L19:L48)</f>
        <v>80.153</v>
      </c>
      <c r="M49" s="102" t="n">
        <f aca="false">SUM(M19:M48)</f>
        <v>25.381</v>
      </c>
      <c r="N49" s="102" t="n">
        <f aca="false">SUM(N19:N48)</f>
        <v>142.911</v>
      </c>
      <c r="O49" s="102" t="n">
        <f aca="false">SUM(O19:O48)</f>
        <v>0</v>
      </c>
      <c r="P49" s="102" t="n">
        <f aca="false">SUM(P19:P48)</f>
        <v>0</v>
      </c>
      <c r="Q49" s="102" t="n">
        <f aca="false">SUM(Q19:Q48)</f>
        <v>1.814</v>
      </c>
      <c r="R49" s="102" t="n">
        <f aca="false">SUM(R19:R48)</f>
        <v>93.404</v>
      </c>
      <c r="S49" s="103" t="n">
        <f aca="false">SUM(S19:S48)</f>
        <v>21.833</v>
      </c>
      <c r="T49" s="104"/>
      <c r="U49" s="105"/>
    </row>
    <row r="50" customFormat="false" ht="10.5" hidden="false" customHeight="true" outlineLevel="0" collapsed="false">
      <c r="A50" s="107" t="s">
        <v>137</v>
      </c>
      <c r="B50" s="107"/>
      <c r="C50" s="107"/>
      <c r="D50" s="107"/>
      <c r="E50" s="107"/>
      <c r="F50" s="107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9"/>
      <c r="T50" s="110"/>
      <c r="U50" s="1"/>
      <c r="V50" s="1"/>
      <c r="W50" s="1"/>
    </row>
    <row r="51" s="73" customFormat="true" ht="16.5" hidden="false" customHeight="false" outlineLevel="0" collapsed="false">
      <c r="A51" s="107"/>
      <c r="B51" s="107"/>
      <c r="C51" s="107"/>
      <c r="D51" s="107"/>
      <c r="E51" s="107"/>
      <c r="F51" s="107"/>
      <c r="G51" s="111" t="n">
        <f aca="false">G49+G17</f>
        <v>488.514</v>
      </c>
      <c r="H51" s="111" t="n">
        <f aca="false">H49+H17</f>
        <v>324.482</v>
      </c>
      <c r="I51" s="111" t="n">
        <f aca="false">I49+I17</f>
        <v>0</v>
      </c>
      <c r="J51" s="111" t="n">
        <f aca="false">J49+J17</f>
        <v>96.635</v>
      </c>
      <c r="K51" s="111" t="n">
        <f aca="false">K49+K17</f>
        <v>7.958</v>
      </c>
      <c r="L51" s="111" t="n">
        <f aca="false">L49+L17</f>
        <v>194.508</v>
      </c>
      <c r="M51" s="111" t="n">
        <f aca="false">M49+M17</f>
        <v>25.381</v>
      </c>
      <c r="N51" s="111" t="n">
        <f aca="false">N49+N17</f>
        <v>164.032</v>
      </c>
      <c r="O51" s="111" t="n">
        <f aca="false">O49+O17</f>
        <v>0</v>
      </c>
      <c r="P51" s="111" t="n">
        <f aca="false">P49+P17</f>
        <v>0</v>
      </c>
      <c r="Q51" s="111" t="n">
        <f aca="false">Q49+Q17</f>
        <v>144.738</v>
      </c>
      <c r="R51" s="111" t="n">
        <f aca="false">R49+R17</f>
        <v>157.911</v>
      </c>
      <c r="S51" s="112" t="n">
        <f aca="false">S49+S17</f>
        <v>21.833</v>
      </c>
      <c r="T51" s="113"/>
    </row>
    <row r="52" customFormat="false" ht="8.25" hidden="false" customHeight="true" outlineLevel="0" collapsed="false">
      <c r="A52" s="107"/>
      <c r="B52" s="107"/>
      <c r="C52" s="107"/>
      <c r="D52" s="107"/>
      <c r="E52" s="107"/>
      <c r="F52" s="107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5"/>
      <c r="T52" s="116"/>
      <c r="U52" s="1"/>
      <c r="V52" s="1"/>
      <c r="W52" s="1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Z56" s="117"/>
      <c r="AA56" s="118"/>
      <c r="AB56" s="119"/>
      <c r="AC56" s="119"/>
      <c r="AD56" s="120"/>
      <c r="AE56" s="120"/>
      <c r="AF56" s="120"/>
      <c r="AG56" s="120"/>
      <c r="AH56" s="120"/>
      <c r="AI56" s="120"/>
      <c r="AJ56" s="120"/>
      <c r="AK56" s="12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Z57" s="117"/>
      <c r="AA57" s="118"/>
      <c r="AB57" s="119"/>
      <c r="AC57" s="119"/>
      <c r="AD57" s="120"/>
      <c r="AE57" s="120"/>
      <c r="AF57" s="120"/>
      <c r="AG57" s="120"/>
      <c r="AH57" s="120"/>
      <c r="AI57" s="120"/>
      <c r="AJ57" s="120"/>
      <c r="AK57" s="12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49:D49"/>
    <mergeCell ref="A50:F52"/>
  </mergeCells>
  <conditionalFormatting sqref="I34:M47 N34:N35 F22:F29 N44 I22:N29 G17:S18 F14:I14 F15:J16 G22:H48 G49:S51 K14:S16 O22:S48 F19:S21 T14:T51">
    <cfRule type="cellIs" priority="2" operator="equal" aboveAverage="0" equalAverage="0" bottom="0" percent="0" rank="0" text="" dxfId="0">
      <formula>0</formula>
    </cfRule>
  </conditionalFormatting>
  <conditionalFormatting sqref="N3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54" activeCellId="0" sqref="A54:T54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61.49"/>
    <col collapsed="false" customWidth="true" hidden="false" outlineLevel="0" max="19" min="2" style="3" width="9.74"/>
    <col collapsed="false" customWidth="true" hidden="false" outlineLevel="0" max="20" min="20" style="3" width="15.24"/>
    <col collapsed="false" customWidth="true" hidden="false" outlineLevel="0" max="21" min="21" style="3" width="13.99"/>
    <col collapsed="false" customWidth="false" hidden="false" outlineLevel="0" max="257" min="22" style="3" width="8.99"/>
  </cols>
  <sheetData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3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21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3" t="str">
        <f aca="false">Лист1!T6</f>
        <v>по состоянию на 14.07.25</v>
      </c>
    </row>
    <row r="6" customFormat="false" ht="17.25" hidden="false" customHeight="true" outlineLevel="0" collapsed="false">
      <c r="A6" s="1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24" t="s">
        <v>139</v>
      </c>
    </row>
    <row r="7" customFormat="false" ht="17.25" hidden="false" customHeight="true" outlineLevel="0" collapsed="false">
      <c r="A7" s="1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124"/>
    </row>
    <row r="8" customFormat="false" ht="19.5" hidden="false" customHeight="true" outlineLevel="0" collapsed="false">
      <c r="A8" s="125" t="s">
        <v>10</v>
      </c>
      <c r="B8" s="126" t="s">
        <v>140</v>
      </c>
      <c r="C8" s="126"/>
      <c r="D8" s="126"/>
      <c r="E8" s="126"/>
      <c r="F8" s="126"/>
      <c r="G8" s="126"/>
      <c r="H8" s="126"/>
      <c r="I8" s="126"/>
      <c r="J8" s="126" t="s">
        <v>141</v>
      </c>
      <c r="K8" s="126"/>
      <c r="L8" s="126"/>
      <c r="M8" s="126"/>
      <c r="N8" s="126"/>
      <c r="O8" s="126"/>
      <c r="P8" s="126"/>
      <c r="Q8" s="126"/>
      <c r="R8" s="126"/>
      <c r="S8" s="126"/>
      <c r="T8" s="127" t="s">
        <v>142</v>
      </c>
    </row>
    <row r="9" customFormat="false" ht="15" hidden="false" customHeight="true" outlineLevel="0" collapsed="false">
      <c r="A9" s="125"/>
      <c r="B9" s="128" t="s">
        <v>143</v>
      </c>
      <c r="C9" s="128"/>
      <c r="D9" s="128" t="s">
        <v>144</v>
      </c>
      <c r="E9" s="128"/>
      <c r="F9" s="128"/>
      <c r="G9" s="128"/>
      <c r="H9" s="128"/>
      <c r="I9" s="128"/>
      <c r="J9" s="128" t="s">
        <v>145</v>
      </c>
      <c r="K9" s="128"/>
      <c r="L9" s="128" t="s">
        <v>146</v>
      </c>
      <c r="M9" s="128"/>
      <c r="N9" s="128"/>
      <c r="O9" s="128"/>
      <c r="P9" s="128"/>
      <c r="Q9" s="128"/>
      <c r="R9" s="128"/>
      <c r="S9" s="128"/>
      <c r="T9" s="127"/>
    </row>
    <row r="10" customFormat="false" ht="15" hidden="false" customHeight="true" outlineLevel="0" collapsed="false">
      <c r="A10" s="125"/>
      <c r="B10" s="128"/>
      <c r="C10" s="128"/>
      <c r="D10" s="128" t="s">
        <v>147</v>
      </c>
      <c r="E10" s="128"/>
      <c r="F10" s="128" t="s">
        <v>148</v>
      </c>
      <c r="G10" s="128"/>
      <c r="H10" s="129" t="s">
        <v>149</v>
      </c>
      <c r="I10" s="130"/>
      <c r="J10" s="128"/>
      <c r="K10" s="128"/>
      <c r="L10" s="128" t="s">
        <v>147</v>
      </c>
      <c r="M10" s="128"/>
      <c r="N10" s="128" t="s">
        <v>150</v>
      </c>
      <c r="O10" s="128"/>
      <c r="P10" s="128" t="s">
        <v>151</v>
      </c>
      <c r="Q10" s="128"/>
      <c r="R10" s="128" t="s">
        <v>152</v>
      </c>
      <c r="S10" s="128"/>
      <c r="T10" s="127"/>
    </row>
    <row r="11" customFormat="false" ht="15" hidden="false" customHeight="false" outlineLevel="0" collapsed="false">
      <c r="A11" s="125"/>
      <c r="B11" s="131" t="s">
        <v>153</v>
      </c>
      <c r="C11" s="131" t="s">
        <v>154</v>
      </c>
      <c r="D11" s="131" t="s">
        <v>153</v>
      </c>
      <c r="E11" s="131" t="s">
        <v>154</v>
      </c>
      <c r="F11" s="131" t="s">
        <v>153</v>
      </c>
      <c r="G11" s="131" t="s">
        <v>154</v>
      </c>
      <c r="H11" s="131" t="s">
        <v>153</v>
      </c>
      <c r="I11" s="131" t="s">
        <v>154</v>
      </c>
      <c r="J11" s="131" t="s">
        <v>153</v>
      </c>
      <c r="K11" s="131" t="s">
        <v>154</v>
      </c>
      <c r="L11" s="131" t="s">
        <v>153</v>
      </c>
      <c r="M11" s="131" t="s">
        <v>154</v>
      </c>
      <c r="N11" s="131" t="s">
        <v>153</v>
      </c>
      <c r="O11" s="131" t="s">
        <v>154</v>
      </c>
      <c r="P11" s="131" t="s">
        <v>153</v>
      </c>
      <c r="Q11" s="131" t="s">
        <v>154</v>
      </c>
      <c r="R11" s="131" t="s">
        <v>153</v>
      </c>
      <c r="S11" s="131" t="s">
        <v>154</v>
      </c>
      <c r="T11" s="127"/>
    </row>
    <row r="12" s="135" customFormat="true" ht="17.25" hidden="false" customHeight="false" outlineLevel="0" collapsed="false">
      <c r="A12" s="132" t="n">
        <v>3</v>
      </c>
      <c r="B12" s="133" t="n">
        <v>20</v>
      </c>
      <c r="C12" s="133" t="n">
        <v>21</v>
      </c>
      <c r="D12" s="133" t="n">
        <v>22</v>
      </c>
      <c r="E12" s="133" t="n">
        <v>23</v>
      </c>
      <c r="F12" s="133" t="n">
        <v>24</v>
      </c>
      <c r="G12" s="133" t="n">
        <v>25</v>
      </c>
      <c r="H12" s="133" t="n">
        <v>26</v>
      </c>
      <c r="I12" s="133" t="n">
        <v>27</v>
      </c>
      <c r="J12" s="133" t="n">
        <v>28</v>
      </c>
      <c r="K12" s="133" t="n">
        <v>29</v>
      </c>
      <c r="L12" s="133" t="n">
        <v>30</v>
      </c>
      <c r="M12" s="133" t="n">
        <v>31</v>
      </c>
      <c r="N12" s="133" t="n">
        <v>32</v>
      </c>
      <c r="O12" s="133" t="n">
        <v>33</v>
      </c>
      <c r="P12" s="133" t="n">
        <v>34</v>
      </c>
      <c r="Q12" s="133" t="n">
        <v>35</v>
      </c>
      <c r="R12" s="133" t="n">
        <v>36</v>
      </c>
      <c r="S12" s="133" t="n">
        <v>37</v>
      </c>
      <c r="T12" s="134" t="n">
        <v>38</v>
      </c>
    </row>
    <row r="13" customFormat="false" ht="19.5" hidden="false" customHeight="true" outlineLevel="0" collapsed="false">
      <c r="A13" s="136" t="s">
        <v>32</v>
      </c>
      <c r="B13" s="137"/>
      <c r="C13" s="137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9"/>
    </row>
    <row r="14" customFormat="false" ht="19.5" hidden="false" customHeight="true" outlineLevel="0" collapsed="false">
      <c r="A14" s="140" t="str">
        <f aca="false">Лист1!C14</f>
        <v>Чаны - Венгерово - Кыштовка </v>
      </c>
      <c r="B14" s="141" t="n">
        <f aca="false">D14+F14+H14</f>
        <v>74</v>
      </c>
      <c r="C14" s="142" t="n">
        <f aca="false">E14+G14+I14</f>
        <v>1242.34</v>
      </c>
      <c r="D14" s="141" t="n">
        <f aca="false">73+1</f>
        <v>74</v>
      </c>
      <c r="E14" s="142" t="n">
        <f aca="false">10.2+10.2+15.2+15.2+15.5+20.2+24+25.5+15.2+15.2+12.6+15.2+15.2+15.2+15+15.2+15.2+20.3+15.2+15.2+20.1+20.1+15.2+20.4+20.4+15.2+15.2+15.4+15.3+15.2+20.6+16.2+16.3+16.3+21.1+15.2+15.2+16.5+20+20+15.4+15.4+15.3+15.2+15.3+16+21+21.2+16.1+16.1+15+16+10.2+15.2+16.8+15.4+15.3+16.8+21.3+16.1+15.2+15.2+16.1+21+16.2+16.2+18.8+18.8+18.8+18.8+18.8+18.8+18.8+15.14</f>
        <v>1242.34</v>
      </c>
      <c r="F14" s="143"/>
      <c r="G14" s="144"/>
      <c r="H14" s="141"/>
      <c r="I14" s="145"/>
      <c r="J14" s="146" t="n">
        <f aca="false">L14+N14+R14+P14</f>
        <v>3</v>
      </c>
      <c r="K14" s="144" t="n">
        <f aca="false">M14+O14+S14+Q14</f>
        <v>308</v>
      </c>
      <c r="L14" s="141" t="n">
        <f aca="false">1+1</f>
        <v>2</v>
      </c>
      <c r="M14" s="144" t="n">
        <f aca="false">35+133</f>
        <v>168</v>
      </c>
      <c r="N14" s="141" t="n">
        <f aca="false">1-1+1</f>
        <v>1</v>
      </c>
      <c r="O14" s="144" t="n">
        <v>140</v>
      </c>
      <c r="P14" s="144"/>
      <c r="Q14" s="144"/>
      <c r="R14" s="141" t="n">
        <v>0</v>
      </c>
      <c r="S14" s="144" t="n">
        <v>0</v>
      </c>
      <c r="T14" s="147" t="s">
        <v>155</v>
      </c>
      <c r="V14" s="49"/>
      <c r="W14" s="49"/>
      <c r="X14" s="50"/>
    </row>
    <row r="15" customFormat="false" ht="38.25" hidden="false" customHeight="true" outlineLevel="0" collapsed="false">
      <c r="A15" s="148" t="str">
        <f aca="false">Лист1!C15</f>
        <v>Куйбышев - Венгерово - гр. Омской области
(старый Московский тракт)</v>
      </c>
      <c r="B15" s="149" t="n">
        <f aca="false">D15+F15+H15</f>
        <v>25</v>
      </c>
      <c r="C15" s="150" t="n">
        <f aca="false">E15+G15+I15</f>
        <v>361.15</v>
      </c>
      <c r="D15" s="149" t="n">
        <v>25</v>
      </c>
      <c r="E15" s="150" t="n">
        <f aca="false">15.3+15+15.3+15+16+15.1+15.1+10.2+15.1+15.5+10.2+15.2+15.2+15.2+10.4+15.2+15.3+15.2+12.25+15.3+15.4+10.4+20+12.8+15.5</f>
        <v>361.15</v>
      </c>
      <c r="F15" s="151"/>
      <c r="G15" s="152"/>
      <c r="H15" s="153"/>
      <c r="I15" s="145"/>
      <c r="J15" s="141" t="n">
        <f aca="false">L15+N15+R15+P15</f>
        <v>2</v>
      </c>
      <c r="K15" s="144" t="n">
        <f aca="false">M15+O15+S15+Q15</f>
        <v>181</v>
      </c>
      <c r="L15" s="153" t="n">
        <v>2</v>
      </c>
      <c r="M15" s="152" t="n">
        <f aca="false">121+60</f>
        <v>181</v>
      </c>
      <c r="N15" s="153"/>
      <c r="O15" s="152"/>
      <c r="P15" s="152"/>
      <c r="Q15" s="152"/>
      <c r="R15" s="153"/>
      <c r="S15" s="152"/>
      <c r="T15" s="147" t="s">
        <v>155</v>
      </c>
      <c r="V15" s="49"/>
      <c r="W15" s="49"/>
      <c r="X15" s="50"/>
    </row>
    <row r="16" customFormat="false" ht="38.25" hidden="false" customHeight="true" outlineLevel="0" collapsed="false">
      <c r="A16" s="148" t="str">
        <f aca="false">Лист1!C16</f>
        <v>Венгерово - Минино - Верх-Красноярка - Северное (в гр. района)        </v>
      </c>
      <c r="B16" s="141" t="n">
        <f aca="false">D16+F16+H16</f>
        <v>34</v>
      </c>
      <c r="C16" s="142" t="n">
        <f aca="false">E16+G16+I16</f>
        <v>520.59</v>
      </c>
      <c r="D16" s="141" t="n">
        <f aca="false">34-1+1-1-1-1-1</f>
        <v>30</v>
      </c>
      <c r="E16" s="142" t="n">
        <f aca="false">10.3+10.2+15.4+11.9+10.4+21.1+14.9+15.3+15.5*2+11.9+10.4+15.1+10.4+15.1+15+15.5+15.1+14.7+15.4+15.2+15.5+15+15.5+15.4+15.7+12.8+15.4+15.4+10.2+15.4+14.2+11.2+15.4+15.5-15.4+18.8-10.3-10.2-10.4-11.9</f>
        <v>457.5</v>
      </c>
      <c r="F16" s="143" t="n">
        <f aca="false">4-1+1</f>
        <v>4</v>
      </c>
      <c r="G16" s="142" t="n">
        <f aca="false">11.6+27+6+13.2-11.6+16.89</f>
        <v>63.09</v>
      </c>
      <c r="H16" s="141"/>
      <c r="J16" s="141" t="n">
        <f aca="false">L16+N16+R16+P16</f>
        <v>1</v>
      </c>
      <c r="K16" s="144" t="n">
        <f aca="false">M16+O16+S16+Q16</f>
        <v>24</v>
      </c>
      <c r="L16" s="141" t="n">
        <v>1</v>
      </c>
      <c r="M16" s="144" t="n">
        <v>24</v>
      </c>
      <c r="N16" s="141" t="n">
        <v>0</v>
      </c>
      <c r="O16" s="144" t="n">
        <v>0</v>
      </c>
      <c r="P16" s="144"/>
      <c r="Q16" s="144"/>
      <c r="R16" s="141" t="n">
        <v>0</v>
      </c>
      <c r="S16" s="144" t="n">
        <v>0</v>
      </c>
      <c r="T16" s="147" t="s">
        <v>155</v>
      </c>
      <c r="V16" s="49"/>
      <c r="W16" s="49"/>
      <c r="X16" s="50"/>
    </row>
    <row r="17" s="159" customFormat="true" ht="17.25" hidden="false" customHeight="false" outlineLevel="0" collapsed="false">
      <c r="A17" s="154" t="s">
        <v>156</v>
      </c>
      <c r="B17" s="155" t="n">
        <f aca="false">SUM(B14:B16)</f>
        <v>133</v>
      </c>
      <c r="C17" s="156" t="n">
        <f aca="false">SUM(C14:C16)</f>
        <v>2124.08</v>
      </c>
      <c r="D17" s="155" t="n">
        <f aca="false">SUM(D14:D16)</f>
        <v>129</v>
      </c>
      <c r="E17" s="156" t="n">
        <f aca="false">SUM(E14:E16)</f>
        <v>2060.99</v>
      </c>
      <c r="F17" s="155" t="n">
        <f aca="false">SUM(F14:F16)</f>
        <v>4</v>
      </c>
      <c r="G17" s="156" t="n">
        <f aca="false">SUM(G14:G16)</f>
        <v>63.09</v>
      </c>
      <c r="H17" s="155" t="n">
        <f aca="false">SUM(H14:H16)</f>
        <v>0</v>
      </c>
      <c r="I17" s="157" t="n">
        <f aca="false">SUM(I14:I16)</f>
        <v>0</v>
      </c>
      <c r="J17" s="155" t="n">
        <f aca="false">SUM(J14:J16)</f>
        <v>6</v>
      </c>
      <c r="K17" s="157" t="n">
        <f aca="false">SUM(K14:K16)</f>
        <v>513</v>
      </c>
      <c r="L17" s="155" t="n">
        <f aca="false">SUM(L14:L16)</f>
        <v>5</v>
      </c>
      <c r="M17" s="157" t="n">
        <f aca="false">SUM(M14:M16)</f>
        <v>373</v>
      </c>
      <c r="N17" s="155" t="n">
        <f aca="false">SUM(N14:N16)</f>
        <v>1</v>
      </c>
      <c r="O17" s="157" t="n">
        <f aca="false">SUM(O14:O16)</f>
        <v>140</v>
      </c>
      <c r="P17" s="157"/>
      <c r="Q17" s="157"/>
      <c r="R17" s="155" t="n">
        <f aca="false">SUM(R14:R16)</f>
        <v>0</v>
      </c>
      <c r="S17" s="157" t="n">
        <f aca="false">SUM(S14:S16)</f>
        <v>0</v>
      </c>
      <c r="T17" s="158" t="s">
        <v>157</v>
      </c>
    </row>
    <row r="18" customFormat="false" ht="16.5" hidden="false" customHeight="false" outlineLevel="0" collapsed="false">
      <c r="A18" s="160" t="s">
        <v>44</v>
      </c>
      <c r="B18" s="161"/>
      <c r="C18" s="162"/>
      <c r="D18" s="161"/>
      <c r="E18" s="162"/>
      <c r="F18" s="161"/>
      <c r="G18" s="162"/>
      <c r="H18" s="161"/>
      <c r="I18" s="162"/>
      <c r="J18" s="161"/>
      <c r="K18" s="162"/>
      <c r="L18" s="161"/>
      <c r="M18" s="162"/>
      <c r="N18" s="161"/>
      <c r="O18" s="162"/>
      <c r="P18" s="162"/>
      <c r="Q18" s="162"/>
      <c r="R18" s="161"/>
      <c r="S18" s="162"/>
      <c r="T18" s="163"/>
    </row>
    <row r="19" customFormat="false" ht="19.5" hidden="false" customHeight="true" outlineLevel="0" collapsed="false">
      <c r="A19" s="164" t="str">
        <f aca="false">Лист1!C19</f>
        <v>Подъезд к с. Чаргары \64 км\</v>
      </c>
      <c r="B19" s="141" t="n">
        <f aca="false">D19+F19+H19</f>
        <v>0</v>
      </c>
      <c r="C19" s="144" t="n">
        <f aca="false">E19+G19+I19</f>
        <v>0</v>
      </c>
      <c r="D19" s="141"/>
      <c r="E19" s="144"/>
      <c r="F19" s="143" t="n">
        <v>0</v>
      </c>
      <c r="G19" s="144" t="n">
        <v>0</v>
      </c>
      <c r="H19" s="141"/>
      <c r="I19" s="145"/>
      <c r="J19" s="141" t="n">
        <f aca="false">L19+N19+R19+P19</f>
        <v>0</v>
      </c>
      <c r="K19" s="144" t="n">
        <f aca="false">M19+O19+S19+Q19</f>
        <v>0</v>
      </c>
      <c r="L19" s="141" t="n">
        <v>0</v>
      </c>
      <c r="M19" s="144" t="n">
        <v>0</v>
      </c>
      <c r="N19" s="141" t="n">
        <v>0</v>
      </c>
      <c r="O19" s="144" t="n">
        <v>0</v>
      </c>
      <c r="P19" s="144"/>
      <c r="Q19" s="144"/>
      <c r="R19" s="141" t="n">
        <v>0</v>
      </c>
      <c r="S19" s="144" t="n">
        <v>0</v>
      </c>
      <c r="T19" s="147" t="s">
        <v>155</v>
      </c>
      <c r="V19" s="49"/>
      <c r="W19" s="49"/>
    </row>
    <row r="20" customFormat="false" ht="19.5" hidden="false" customHeight="true" outlineLevel="0" collapsed="false">
      <c r="A20" s="164" t="str">
        <f aca="false">Лист1!C20</f>
        <v>Подъезд к с.Меньшиково \73 км\</v>
      </c>
      <c r="B20" s="141" t="n">
        <f aca="false">D20+F20+H20</f>
        <v>1</v>
      </c>
      <c r="C20" s="142" t="n">
        <f aca="false">E20+G20+I20</f>
        <v>5.1</v>
      </c>
      <c r="D20" s="141" t="n">
        <v>1</v>
      </c>
      <c r="E20" s="142" t="n">
        <v>5.1</v>
      </c>
      <c r="F20" s="143" t="n">
        <v>0</v>
      </c>
      <c r="G20" s="144" t="n">
        <v>0</v>
      </c>
      <c r="H20" s="141"/>
      <c r="I20" s="145"/>
      <c r="J20" s="141" t="n">
        <f aca="false">L20+N20+R20+P20</f>
        <v>0</v>
      </c>
      <c r="K20" s="144" t="n">
        <f aca="false">M20+O20+S20+Q20</f>
        <v>0</v>
      </c>
      <c r="L20" s="141" t="n">
        <v>0</v>
      </c>
      <c r="M20" s="144" t="n">
        <v>0</v>
      </c>
      <c r="N20" s="141" t="n">
        <v>0</v>
      </c>
      <c r="O20" s="144" t="n">
        <v>0</v>
      </c>
      <c r="P20" s="144"/>
      <c r="Q20" s="144"/>
      <c r="R20" s="141" t="n">
        <v>0</v>
      </c>
      <c r="S20" s="144" t="n">
        <v>0</v>
      </c>
      <c r="T20" s="147" t="s">
        <v>155</v>
      </c>
      <c r="V20" s="49"/>
      <c r="W20" s="49"/>
    </row>
    <row r="21" customFormat="false" ht="19.5" hidden="false" customHeight="true" outlineLevel="0" collapsed="false">
      <c r="A21" s="164" t="str">
        <f aca="false">Лист1!C21</f>
        <v>Подъезд к с.Петропавловка 2-я \82км\</v>
      </c>
      <c r="B21" s="153" t="n">
        <f aca="false">D21+F21+H21</f>
        <v>0</v>
      </c>
      <c r="C21" s="165" t="n">
        <f aca="false">E21+G21+I21</f>
        <v>0</v>
      </c>
      <c r="D21" s="149"/>
      <c r="E21" s="150"/>
      <c r="F21" s="151"/>
      <c r="G21" s="152"/>
      <c r="H21" s="153"/>
      <c r="I21" s="166"/>
      <c r="J21" s="141" t="n">
        <f aca="false">L21+N21+R21+P21</f>
        <v>0</v>
      </c>
      <c r="K21" s="144" t="n">
        <f aca="false">M21+O21+S21+Q21</f>
        <v>0</v>
      </c>
      <c r="L21" s="153"/>
      <c r="M21" s="152"/>
      <c r="N21" s="153"/>
      <c r="O21" s="152"/>
      <c r="P21" s="152"/>
      <c r="Q21" s="152"/>
      <c r="R21" s="153"/>
      <c r="S21" s="152"/>
      <c r="T21" s="167" t="s">
        <v>155</v>
      </c>
      <c r="V21" s="49"/>
      <c r="W21" s="49"/>
    </row>
    <row r="22" customFormat="false" ht="19.5" hidden="false" customHeight="true" outlineLevel="0" collapsed="false">
      <c r="A22" s="164" t="str">
        <f aca="false">Лист1!C22</f>
        <v>52 км а/д "К-02" - Филошенка</v>
      </c>
      <c r="B22" s="141" t="n">
        <f aca="false">D22+F22+H22</f>
        <v>33</v>
      </c>
      <c r="C22" s="142" t="n">
        <f aca="false">E22+G22+I22</f>
        <v>454.355</v>
      </c>
      <c r="D22" s="141" t="n">
        <f aca="false">22-1+1+1+1+1+1+1+1+1-1-1+1+1+1</f>
        <v>30</v>
      </c>
      <c r="E22" s="142" t="n">
        <f aca="false">15.3+15.5+15.5+10.9+10.2+13.9+15.3+15.3+15+11.4+11.4+15.3+14.1+11.3+11.8+10.2+10.6+10.6+15.4+10.2*2+10.6+10.5-10.2+11.79+13.11+13.63+14.25+13.44+18.15+13.35+14.08-13.9-15.5+18.15+14.23+15.08</f>
        <v>410.16</v>
      </c>
      <c r="F22" s="143" t="n">
        <f aca="false">2+1+1-1</f>
        <v>3</v>
      </c>
      <c r="G22" s="150" t="n">
        <f aca="false">8.6+11.3+20.995+14.6-11.3</f>
        <v>44.195</v>
      </c>
      <c r="H22" s="141"/>
      <c r="I22" s="145"/>
      <c r="J22" s="141" t="n">
        <f aca="false">L22+N22+R22+P22</f>
        <v>2</v>
      </c>
      <c r="K22" s="144" t="n">
        <f aca="false">M22+O22+S22+Q22</f>
        <v>83</v>
      </c>
      <c r="L22" s="141" t="n">
        <v>1</v>
      </c>
      <c r="M22" s="144" t="n">
        <v>60</v>
      </c>
      <c r="N22" s="141" t="n">
        <f aca="false">1</f>
        <v>1</v>
      </c>
      <c r="O22" s="144" t="n">
        <v>23</v>
      </c>
      <c r="P22" s="144"/>
      <c r="Q22" s="144"/>
      <c r="R22" s="141" t="n">
        <f aca="false">1-1</f>
        <v>0</v>
      </c>
      <c r="S22" s="144" t="n">
        <f aca="false">10.1-10.1</f>
        <v>0</v>
      </c>
      <c r="T22" s="167" t="s">
        <v>155</v>
      </c>
      <c r="V22" s="49"/>
      <c r="W22" s="49"/>
      <c r="X22" s="50"/>
    </row>
    <row r="23" customFormat="false" ht="19.5" hidden="false" customHeight="true" outlineLevel="0" collapsed="false">
      <c r="A23" s="164" t="str">
        <f aca="false">Лист1!C23</f>
        <v>Подъезд к с.Ключевая \11 км\</v>
      </c>
      <c r="B23" s="141" t="n">
        <f aca="false">D23+F23+H23</f>
        <v>1</v>
      </c>
      <c r="C23" s="142" t="n">
        <f aca="false">E23+G23+I23</f>
        <v>15.3</v>
      </c>
      <c r="D23" s="141" t="n">
        <v>1</v>
      </c>
      <c r="E23" s="142" t="n">
        <v>15.3</v>
      </c>
      <c r="F23" s="143"/>
      <c r="G23" s="142"/>
      <c r="H23" s="141"/>
      <c r="I23" s="145"/>
      <c r="J23" s="141" t="n">
        <f aca="false">L23+N23+R23+P23</f>
        <v>0</v>
      </c>
      <c r="K23" s="144" t="n">
        <f aca="false">M23+O23+S23+Q23</f>
        <v>0</v>
      </c>
      <c r="L23" s="141"/>
      <c r="M23" s="144"/>
      <c r="N23" s="141"/>
      <c r="O23" s="144"/>
      <c r="P23" s="144"/>
      <c r="Q23" s="144"/>
      <c r="R23" s="141"/>
      <c r="S23" s="144"/>
      <c r="T23" s="167" t="s">
        <v>155</v>
      </c>
      <c r="V23" s="49"/>
      <c r="W23" s="49"/>
    </row>
    <row r="24" customFormat="false" ht="19.5" hidden="false" customHeight="true" outlineLevel="0" collapsed="false">
      <c r="A24" s="164" t="str">
        <f aca="false">Лист1!C24</f>
        <v>94 км а/д "К-22" - Усть-Ламенка</v>
      </c>
      <c r="B24" s="141" t="n">
        <f aca="false">D24+F24+H24</f>
        <v>10</v>
      </c>
      <c r="C24" s="142" t="n">
        <f aca="false">E24+G24+I24</f>
        <v>152.03</v>
      </c>
      <c r="D24" s="141" t="n">
        <f aca="false">3+3+1+1+2</f>
        <v>10</v>
      </c>
      <c r="E24" s="142" t="n">
        <f aca="false">15+10.3+10.3+16.28+17.88+13.84+17.86+15.86+15.86+18.85</f>
        <v>152.03</v>
      </c>
      <c r="F24" s="143" t="n">
        <v>0</v>
      </c>
      <c r="G24" s="142" t="n">
        <v>0</v>
      </c>
      <c r="H24" s="141"/>
      <c r="I24" s="145"/>
      <c r="J24" s="141" t="n">
        <f aca="false">L24+N24+R24+P24</f>
        <v>0</v>
      </c>
      <c r="K24" s="144" t="n">
        <f aca="false">M24+O24+S24+Q24</f>
        <v>0</v>
      </c>
      <c r="L24" s="141"/>
      <c r="M24" s="144"/>
      <c r="N24" s="141" t="n">
        <v>0</v>
      </c>
      <c r="O24" s="144" t="n">
        <v>0</v>
      </c>
      <c r="P24" s="144"/>
      <c r="Q24" s="144"/>
      <c r="R24" s="141" t="n">
        <v>0</v>
      </c>
      <c r="S24" s="144" t="n">
        <v>0</v>
      </c>
      <c r="T24" s="147" t="s">
        <v>155</v>
      </c>
      <c r="V24" s="49"/>
      <c r="W24" s="49"/>
    </row>
    <row r="25" customFormat="false" ht="19.5" hidden="false" customHeight="true" outlineLevel="0" collapsed="false">
      <c r="A25" s="164" t="str">
        <f aca="false">Лист1!C25</f>
        <v>Подъезд к с. Чистое Озеро \8 км\</v>
      </c>
      <c r="B25" s="141" t="n">
        <f aca="false">D25+F25+H25</f>
        <v>1</v>
      </c>
      <c r="C25" s="142" t="n">
        <f aca="false">E25+G25+I25</f>
        <v>10.4</v>
      </c>
      <c r="D25" s="141" t="n">
        <v>1</v>
      </c>
      <c r="E25" s="142" t="n">
        <v>10.4</v>
      </c>
      <c r="F25" s="143" t="n">
        <v>0</v>
      </c>
      <c r="G25" s="142" t="n">
        <v>0</v>
      </c>
      <c r="H25" s="141"/>
      <c r="I25" s="145"/>
      <c r="J25" s="141" t="n">
        <f aca="false">L25+N25+R25+P25</f>
        <v>1</v>
      </c>
      <c r="K25" s="144" t="n">
        <f aca="false">M25+O25+S25+Q25</f>
        <v>43</v>
      </c>
      <c r="L25" s="141" t="n">
        <v>1</v>
      </c>
      <c r="M25" s="144" t="n">
        <v>43</v>
      </c>
      <c r="N25" s="168" t="n">
        <f aca="false">1-1</f>
        <v>0</v>
      </c>
      <c r="O25" s="169" t="n">
        <f aca="false">12-12</f>
        <v>0</v>
      </c>
      <c r="P25" s="144"/>
      <c r="Q25" s="144"/>
      <c r="R25" s="141"/>
      <c r="S25" s="144"/>
      <c r="T25" s="147" t="s">
        <v>155</v>
      </c>
      <c r="V25" s="49"/>
      <c r="W25" s="49"/>
      <c r="X25" s="50"/>
    </row>
    <row r="26" customFormat="false" ht="19.5" hidden="false" customHeight="true" outlineLevel="0" collapsed="false">
      <c r="A26" s="140" t="str">
        <f aca="false">Лист1!C26</f>
        <v>141 км а/д "К-22" - Селикла</v>
      </c>
      <c r="B26" s="141" t="n">
        <f aca="false">D26+F26+H26</f>
        <v>5</v>
      </c>
      <c r="C26" s="170" t="n">
        <f aca="false">E26+G26+I26</f>
        <v>56.58</v>
      </c>
      <c r="D26" s="141" t="n">
        <f aca="false">5-1+1</f>
        <v>5</v>
      </c>
      <c r="E26" s="170" t="n">
        <f aca="false">11.9+10.4+10.4+10.4+10.3-10.4+13.58</f>
        <v>56.58</v>
      </c>
      <c r="F26" s="143" t="n">
        <v>0</v>
      </c>
      <c r="G26" s="142" t="n">
        <v>0</v>
      </c>
      <c r="H26" s="141"/>
      <c r="I26" s="145"/>
      <c r="J26" s="141" t="n">
        <f aca="false">L26+N26+R26+P26</f>
        <v>0</v>
      </c>
      <c r="K26" s="144" t="n">
        <f aca="false">M26+O26+S26+Q26</f>
        <v>0</v>
      </c>
      <c r="L26" s="141" t="n">
        <v>0</v>
      </c>
      <c r="M26" s="144" t="n">
        <v>0</v>
      </c>
      <c r="N26" s="141" t="n">
        <v>0</v>
      </c>
      <c r="O26" s="144" t="n">
        <v>0</v>
      </c>
      <c r="P26" s="144"/>
      <c r="Q26" s="144"/>
      <c r="R26" s="141" t="n">
        <v>0</v>
      </c>
      <c r="S26" s="144" t="n">
        <v>0</v>
      </c>
      <c r="T26" s="147" t="s">
        <v>155</v>
      </c>
      <c r="V26" s="49"/>
      <c r="W26" s="49"/>
    </row>
    <row r="27" customFormat="false" ht="19.5" hidden="false" customHeight="true" outlineLevel="0" collapsed="false">
      <c r="A27" s="164" t="str">
        <f aca="false">Лист1!C27</f>
        <v>40 км а/д "К-02" - Сибирцево 1-е - Серп и Молот </v>
      </c>
      <c r="B27" s="141" t="n">
        <f aca="false">D27+F27+H27</f>
        <v>10</v>
      </c>
      <c r="C27" s="142" t="n">
        <f aca="false">E27+G27+I27</f>
        <v>128.8</v>
      </c>
      <c r="D27" s="141" t="n">
        <v>10</v>
      </c>
      <c r="E27" s="142" t="n">
        <f aca="false">15.2+15.2+15+10.6+15.2+10.4+10.2+10.2+11.7+15.1</f>
        <v>128.8</v>
      </c>
      <c r="F27" s="143" t="n">
        <v>0</v>
      </c>
      <c r="G27" s="142" t="n">
        <v>0</v>
      </c>
      <c r="H27" s="141"/>
      <c r="I27" s="145"/>
      <c r="J27" s="141" t="n">
        <f aca="false">L27+N27+R27+P27</f>
        <v>0</v>
      </c>
      <c r="K27" s="144" t="n">
        <f aca="false">M27+O27+S27+Q27</f>
        <v>0</v>
      </c>
      <c r="L27" s="141" t="n">
        <v>0</v>
      </c>
      <c r="M27" s="144" t="n">
        <v>0</v>
      </c>
      <c r="N27" s="141" t="n">
        <v>0</v>
      </c>
      <c r="O27" s="144" t="n">
        <v>0</v>
      </c>
      <c r="P27" s="144"/>
      <c r="Q27" s="144"/>
      <c r="R27" s="141" t="n">
        <v>0</v>
      </c>
      <c r="S27" s="144" t="n">
        <v>0</v>
      </c>
      <c r="T27" s="147" t="s">
        <v>155</v>
      </c>
      <c r="V27" s="49"/>
      <c r="W27" s="49"/>
    </row>
    <row r="28" customFormat="false" ht="19.5" hidden="false" customHeight="true" outlineLevel="0" collapsed="false">
      <c r="A28" s="164" t="str">
        <f aca="false">Лист1!C28</f>
        <v>99 км а/д "К-02" - Павлово</v>
      </c>
      <c r="B28" s="141" t="n">
        <f aca="false">D28+F28+H28</f>
        <v>11</v>
      </c>
      <c r="C28" s="142" t="n">
        <f aca="false">E28+G28+I28</f>
        <v>177.73</v>
      </c>
      <c r="D28" s="141" t="n">
        <f aca="false">2+1+1-2+8</f>
        <v>10</v>
      </c>
      <c r="E28" s="142" t="n">
        <f aca="false">10.7+10.7+18.8+15.14+16.6+16.6+16.6+16.6+16.6+16.6+13.58-10.7-10.7+18.11</f>
        <v>165.23</v>
      </c>
      <c r="F28" s="143" t="n">
        <f aca="false">1</f>
        <v>1</v>
      </c>
      <c r="G28" s="142" t="n">
        <f aca="false">12.5</f>
        <v>12.5</v>
      </c>
      <c r="H28" s="141"/>
      <c r="I28" s="145"/>
      <c r="J28" s="171" t="n">
        <f aca="false">L28+N28+R28+P28</f>
        <v>1</v>
      </c>
      <c r="K28" s="144" t="n">
        <f aca="false">M28+O28+S28+Q28</f>
        <v>25</v>
      </c>
      <c r="L28" s="141" t="n">
        <v>1</v>
      </c>
      <c r="M28" s="144" t="n">
        <v>25</v>
      </c>
      <c r="N28" s="141" t="n">
        <v>0</v>
      </c>
      <c r="O28" s="144" t="n">
        <v>0</v>
      </c>
      <c r="P28" s="144"/>
      <c r="Q28" s="144"/>
      <c r="R28" s="141" t="n">
        <f aca="false">1-1</f>
        <v>0</v>
      </c>
      <c r="S28" s="144" t="n">
        <f aca="false">22.8-22.8</f>
        <v>0</v>
      </c>
      <c r="T28" s="147" t="s">
        <v>155</v>
      </c>
      <c r="V28" s="49"/>
      <c r="W28" s="49"/>
      <c r="X28" s="50"/>
    </row>
    <row r="29" customFormat="false" ht="19.5" hidden="false" customHeight="true" outlineLevel="0" collapsed="false">
      <c r="A29" s="164" t="str">
        <f aca="false">Лист1!C29</f>
        <v>5 км а/д "К-26" - Ключевая</v>
      </c>
      <c r="B29" s="141" t="n">
        <f aca="false">D29+F29+H29</f>
        <v>1</v>
      </c>
      <c r="C29" s="142" t="n">
        <f aca="false">E29+G29+I29</f>
        <v>15.2</v>
      </c>
      <c r="D29" s="141" t="n">
        <v>1</v>
      </c>
      <c r="E29" s="142" t="n">
        <v>15.2</v>
      </c>
      <c r="F29" s="143"/>
      <c r="G29" s="172"/>
      <c r="H29" s="173"/>
      <c r="I29" s="174"/>
      <c r="J29" s="141" t="n">
        <f aca="false">L29+N29+R29+P29</f>
        <v>1</v>
      </c>
      <c r="K29" s="144" t="n">
        <f aca="false">M29+O29+S29+Q29</f>
        <v>95</v>
      </c>
      <c r="L29" s="141" t="n">
        <v>1</v>
      </c>
      <c r="M29" s="144" t="n">
        <v>95</v>
      </c>
      <c r="N29" s="141"/>
      <c r="O29" s="175"/>
      <c r="P29" s="175"/>
      <c r="Q29" s="175"/>
      <c r="R29" s="173"/>
      <c r="S29" s="175"/>
      <c r="T29" s="147" t="s">
        <v>155</v>
      </c>
      <c r="V29" s="49"/>
      <c r="W29" s="49"/>
      <c r="X29" s="50"/>
    </row>
    <row r="30" customFormat="false" ht="19.5" hidden="false" customHeight="true" outlineLevel="0" collapsed="false">
      <c r="A30" s="164" t="str">
        <f aca="false">Лист1!C30</f>
        <v>143 км а/д "К-22" - Малинино</v>
      </c>
      <c r="B30" s="141" t="n">
        <f aca="false">D30+F30+H30</f>
        <v>1</v>
      </c>
      <c r="C30" s="142" t="n">
        <f aca="false">E30+G30+I30</f>
        <v>10.3</v>
      </c>
      <c r="D30" s="141" t="n">
        <v>1</v>
      </c>
      <c r="E30" s="142" t="n">
        <v>10.3</v>
      </c>
      <c r="F30" s="143" t="n">
        <v>0</v>
      </c>
      <c r="G30" s="142" t="n">
        <v>0</v>
      </c>
      <c r="H30" s="141"/>
      <c r="I30" s="145"/>
      <c r="J30" s="171" t="n">
        <f aca="false">L30+N30+R30+P30</f>
        <v>0</v>
      </c>
      <c r="K30" s="176" t="n">
        <f aca="false">M30+O30+S30+Q30</f>
        <v>0</v>
      </c>
      <c r="L30" s="171" t="n">
        <v>0</v>
      </c>
      <c r="M30" s="176" t="n">
        <v>0</v>
      </c>
      <c r="N30" s="141" t="n">
        <v>0</v>
      </c>
      <c r="O30" s="144" t="n">
        <v>0</v>
      </c>
      <c r="P30" s="144"/>
      <c r="Q30" s="144"/>
      <c r="R30" s="141" t="n">
        <v>0</v>
      </c>
      <c r="S30" s="144" t="n">
        <v>0</v>
      </c>
      <c r="T30" s="147" t="s">
        <v>155</v>
      </c>
      <c r="V30" s="49"/>
      <c r="W30" s="49"/>
    </row>
    <row r="31" customFormat="false" ht="19.5" hidden="false" customHeight="true" outlineLevel="0" collapsed="false">
      <c r="A31" s="164" t="str">
        <f aca="false">Лист1!C31</f>
        <v>131 км а/д "К-22" - Игнатьевка</v>
      </c>
      <c r="B31" s="141" t="n">
        <f aca="false">D31+F31+H31</f>
        <v>1</v>
      </c>
      <c r="C31" s="142" t="n">
        <f aca="false">E31+G31+I31</f>
        <v>19.68</v>
      </c>
      <c r="D31" s="141" t="n">
        <v>1</v>
      </c>
      <c r="E31" s="142" t="n">
        <f aca="false">9.2-9.2+19.68</f>
        <v>19.68</v>
      </c>
      <c r="F31" s="143" t="n">
        <v>0</v>
      </c>
      <c r="G31" s="142" t="n">
        <v>0</v>
      </c>
      <c r="H31" s="141"/>
      <c r="I31" s="145"/>
      <c r="J31" s="171" t="n">
        <f aca="false">L31+N31+R31+P31</f>
        <v>0</v>
      </c>
      <c r="K31" s="176" t="n">
        <f aca="false">M31+O31+S31+Q31</f>
        <v>0</v>
      </c>
      <c r="L31" s="171" t="n">
        <v>0</v>
      </c>
      <c r="M31" s="176" t="n">
        <v>0</v>
      </c>
      <c r="N31" s="141" t="n">
        <v>0</v>
      </c>
      <c r="O31" s="144" t="n">
        <v>0</v>
      </c>
      <c r="P31" s="144"/>
      <c r="Q31" s="144"/>
      <c r="R31" s="141" t="n">
        <v>0</v>
      </c>
      <c r="S31" s="144" t="n">
        <v>0</v>
      </c>
      <c r="T31" s="147" t="s">
        <v>155</v>
      </c>
      <c r="V31" s="49"/>
      <c r="W31" s="49"/>
    </row>
    <row r="32" customFormat="false" ht="19.5" hidden="false" customHeight="true" outlineLevel="0" collapsed="false">
      <c r="A32" s="164" t="str">
        <f aca="false">Лист1!C32</f>
        <v>63 км а/д "К-02" - Ильинка</v>
      </c>
      <c r="B32" s="141" t="n">
        <f aca="false">D32+F32+H32</f>
        <v>3</v>
      </c>
      <c r="C32" s="142" t="n">
        <f aca="false">E32+G32+I32</f>
        <v>30.9</v>
      </c>
      <c r="D32" s="141" t="n">
        <v>1</v>
      </c>
      <c r="E32" s="142" t="n">
        <f aca="false">11.2</f>
        <v>11.2</v>
      </c>
      <c r="F32" s="143" t="n">
        <v>2</v>
      </c>
      <c r="G32" s="142" t="n">
        <f aca="false">10.3+9.4</f>
        <v>19.7</v>
      </c>
      <c r="H32" s="141"/>
      <c r="I32" s="145"/>
      <c r="J32" s="171" t="n">
        <f aca="false">L32+N32+R32+P32</f>
        <v>0</v>
      </c>
      <c r="K32" s="176" t="n">
        <f aca="false">M32+O32+S32+Q32</f>
        <v>0</v>
      </c>
      <c r="L32" s="171"/>
      <c r="M32" s="176"/>
      <c r="N32" s="141" t="n">
        <v>0</v>
      </c>
      <c r="O32" s="144" t="n">
        <v>0</v>
      </c>
      <c r="P32" s="144"/>
      <c r="Q32" s="144"/>
      <c r="R32" s="141" t="n">
        <v>0</v>
      </c>
      <c r="S32" s="144" t="n">
        <v>0</v>
      </c>
      <c r="T32" s="147" t="s">
        <v>155</v>
      </c>
      <c r="V32" s="49"/>
      <c r="W32" s="49"/>
    </row>
    <row r="33" customFormat="false" ht="19.5" hidden="false" customHeight="true" outlineLevel="0" collapsed="false">
      <c r="A33" s="164" t="str">
        <f aca="false">Лист1!C33</f>
        <v>114 км а/д "К-22" - 2 км а/д "К-26"</v>
      </c>
      <c r="B33" s="141" t="n">
        <f aca="false">D33+F33+H33</f>
        <v>2</v>
      </c>
      <c r="C33" s="142" t="n">
        <f aca="false">E33+G33+I33</f>
        <v>29.2</v>
      </c>
      <c r="D33" s="141" t="n">
        <v>2</v>
      </c>
      <c r="E33" s="142" t="n">
        <f aca="false">14.2+15</f>
        <v>29.2</v>
      </c>
      <c r="F33" s="143" t="n">
        <v>0</v>
      </c>
      <c r="G33" s="142" t="n">
        <v>0</v>
      </c>
      <c r="H33" s="141"/>
      <c r="I33" s="145"/>
      <c r="J33" s="171" t="n">
        <f aca="false">L33+N33+R33+P33</f>
        <v>0</v>
      </c>
      <c r="K33" s="176" t="n">
        <f aca="false">M33+O33+S33+Q33</f>
        <v>0</v>
      </c>
      <c r="L33" s="171" t="n">
        <v>0</v>
      </c>
      <c r="M33" s="176" t="n">
        <v>0</v>
      </c>
      <c r="N33" s="141" t="n">
        <v>0</v>
      </c>
      <c r="O33" s="144" t="n">
        <v>0</v>
      </c>
      <c r="P33" s="144"/>
      <c r="Q33" s="144"/>
      <c r="R33" s="141" t="n">
        <v>0</v>
      </c>
      <c r="S33" s="144" t="n">
        <v>0</v>
      </c>
      <c r="T33" s="147" t="s">
        <v>155</v>
      </c>
      <c r="V33" s="49"/>
      <c r="W33" s="49"/>
    </row>
    <row r="34" customFormat="false" ht="19.5" hidden="false" customHeight="true" outlineLevel="0" collapsed="false">
      <c r="A34" s="164" t="str">
        <f aca="false">Лист1!C34</f>
        <v>69 км а/д "Н-0502" - Новые Кулики</v>
      </c>
      <c r="B34" s="177" t="n">
        <f aca="false">D34+F34+H34</f>
        <v>1</v>
      </c>
      <c r="C34" s="178" t="n">
        <f aca="false">E34+G34+I34</f>
        <v>15.2</v>
      </c>
      <c r="D34" s="177" t="n">
        <v>1</v>
      </c>
      <c r="E34" s="178" t="n">
        <v>15.2</v>
      </c>
      <c r="F34" s="179"/>
      <c r="G34" s="178"/>
      <c r="H34" s="179"/>
      <c r="I34" s="180"/>
      <c r="J34" s="141" t="n">
        <f aca="false">L34+N34+R34+P34</f>
        <v>0</v>
      </c>
      <c r="K34" s="144" t="n">
        <f aca="false">M34+O34+S34+Q34</f>
        <v>0</v>
      </c>
      <c r="L34" s="177"/>
      <c r="M34" s="181"/>
      <c r="N34" s="177"/>
      <c r="O34" s="177"/>
      <c r="P34" s="177"/>
      <c r="Q34" s="177"/>
      <c r="R34" s="177"/>
      <c r="S34" s="180"/>
      <c r="T34" s="182" t="s">
        <v>155</v>
      </c>
      <c r="V34" s="49"/>
      <c r="W34" s="49"/>
    </row>
    <row r="35" customFormat="false" ht="19.5" hidden="false" customHeight="true" outlineLevel="0" collapsed="false">
      <c r="A35" s="164" t="str">
        <f aca="false">Лист1!C35</f>
        <v>30 км а/д "К-26" - Григорьевка</v>
      </c>
      <c r="B35" s="177" t="n">
        <f aca="false">D35+F35+H35</f>
        <v>2</v>
      </c>
      <c r="C35" s="178" t="n">
        <f aca="false">E35+G35+I35</f>
        <v>20.2</v>
      </c>
      <c r="D35" s="177" t="n">
        <v>2</v>
      </c>
      <c r="E35" s="178" t="n">
        <f aca="false">15.1+5.1</f>
        <v>20.2</v>
      </c>
      <c r="F35" s="179"/>
      <c r="G35" s="178"/>
      <c r="H35" s="179"/>
      <c r="I35" s="180"/>
      <c r="J35" s="141" t="n">
        <f aca="false">L35+N35+R35+P35</f>
        <v>0</v>
      </c>
      <c r="K35" s="144" t="n">
        <f aca="false">M35+O35+S35+Q35</f>
        <v>0</v>
      </c>
      <c r="L35" s="177"/>
      <c r="M35" s="181"/>
      <c r="N35" s="177"/>
      <c r="O35" s="177"/>
      <c r="P35" s="177"/>
      <c r="Q35" s="177"/>
      <c r="R35" s="177"/>
      <c r="S35" s="180"/>
      <c r="T35" s="182" t="s">
        <v>155</v>
      </c>
      <c r="V35" s="49"/>
      <c r="W35" s="49"/>
    </row>
    <row r="36" customFormat="false" ht="19.5" hidden="false" customHeight="true" outlineLevel="0" collapsed="false">
      <c r="A36" s="164" t="str">
        <f aca="false">Лист1!C36</f>
        <v>62 км а/д "К-26" - Шипицыно</v>
      </c>
      <c r="B36" s="177" t="n">
        <f aca="false">D36+F36+H36</f>
        <v>1</v>
      </c>
      <c r="C36" s="178" t="n">
        <f aca="false">E36+G36+I36</f>
        <v>10.2</v>
      </c>
      <c r="D36" s="177" t="n">
        <v>1</v>
      </c>
      <c r="E36" s="178" t="n">
        <v>10.2</v>
      </c>
      <c r="F36" s="179"/>
      <c r="G36" s="178"/>
      <c r="H36" s="179"/>
      <c r="I36" s="180"/>
      <c r="J36" s="141" t="n">
        <f aca="false">L36+N36+R36+P36</f>
        <v>0</v>
      </c>
      <c r="K36" s="144" t="n">
        <f aca="false">M36+O36+S36+Q36</f>
        <v>0</v>
      </c>
      <c r="L36" s="177"/>
      <c r="M36" s="181"/>
      <c r="N36" s="177"/>
      <c r="O36" s="177"/>
      <c r="P36" s="177"/>
      <c r="Q36" s="177"/>
      <c r="R36" s="177"/>
      <c r="S36" s="180"/>
      <c r="T36" s="182" t="s">
        <v>155</v>
      </c>
      <c r="V36" s="49"/>
      <c r="W36" s="49"/>
    </row>
    <row r="37" customFormat="false" ht="19.5" hidden="false" customHeight="true" outlineLevel="0" collapsed="false">
      <c r="A37" s="164" t="str">
        <f aca="false">Лист1!C37</f>
        <v>Усть-Ламенка - Яча</v>
      </c>
      <c r="B37" s="177" t="n">
        <f aca="false">D37+F37+H37</f>
        <v>4</v>
      </c>
      <c r="C37" s="178" t="n">
        <f aca="false">E37+G37+I37</f>
        <v>41.6</v>
      </c>
      <c r="D37" s="177" t="n">
        <v>3</v>
      </c>
      <c r="E37" s="178" t="n">
        <f aca="false">9.9+10.1+10.1</f>
        <v>30.1</v>
      </c>
      <c r="F37" s="179" t="n">
        <v>1</v>
      </c>
      <c r="G37" s="178" t="n">
        <v>11.5</v>
      </c>
      <c r="H37" s="179"/>
      <c r="I37" s="180"/>
      <c r="J37" s="141" t="n">
        <f aca="false">L37+N37+R37+P37</f>
        <v>0</v>
      </c>
      <c r="K37" s="144" t="n">
        <f aca="false">M37+O37+S37+Q37</f>
        <v>0</v>
      </c>
      <c r="L37" s="177"/>
      <c r="M37" s="181"/>
      <c r="N37" s="177"/>
      <c r="O37" s="177"/>
      <c r="P37" s="177"/>
      <c r="Q37" s="177"/>
      <c r="R37" s="177"/>
      <c r="S37" s="180"/>
      <c r="T37" s="182" t="s">
        <v>155</v>
      </c>
      <c r="V37" s="49"/>
      <c r="W37" s="49"/>
    </row>
    <row r="38" customFormat="false" ht="19.5" hidden="false" customHeight="true" outlineLevel="0" collapsed="false">
      <c r="A38" s="164" t="str">
        <f aca="false">Лист1!C38</f>
        <v>26 км а/д "Н-0502" - Ночка</v>
      </c>
      <c r="B38" s="177" t="n">
        <f aca="false">D38+F38+H38</f>
        <v>4</v>
      </c>
      <c r="C38" s="178" t="n">
        <f aca="false">E38+G38+I38</f>
        <v>56.43</v>
      </c>
      <c r="D38" s="177" t="n">
        <v>4</v>
      </c>
      <c r="E38" s="178" t="n">
        <f aca="false">13.63+12.12+15.34+15.34</f>
        <v>56.43</v>
      </c>
      <c r="F38" s="179" t="n">
        <f aca="false">1-1</f>
        <v>0</v>
      </c>
      <c r="G38" s="178" t="n">
        <f aca="false">9.9-9.9</f>
        <v>0</v>
      </c>
      <c r="H38" s="179"/>
      <c r="I38" s="180"/>
      <c r="J38" s="141" t="n">
        <f aca="false">L38+N38+R38+P38</f>
        <v>0</v>
      </c>
      <c r="K38" s="144" t="n">
        <f aca="false">M38+O38+S38+Q38</f>
        <v>0</v>
      </c>
      <c r="L38" s="177"/>
      <c r="M38" s="181"/>
      <c r="N38" s="177"/>
      <c r="O38" s="177"/>
      <c r="P38" s="177"/>
      <c r="Q38" s="177"/>
      <c r="R38" s="177"/>
      <c r="S38" s="180"/>
      <c r="T38" s="182" t="s">
        <v>155</v>
      </c>
      <c r="V38" s="49"/>
      <c r="W38" s="49"/>
    </row>
    <row r="39" customFormat="false" ht="19.5" hidden="false" customHeight="true" outlineLevel="0" collapsed="false">
      <c r="A39" s="164" t="str">
        <f aca="false">Лист1!C39</f>
        <v>73 км а/д "Н-0502" - Вороново</v>
      </c>
      <c r="B39" s="177" t="n">
        <f aca="false">D39+F39+H39</f>
        <v>1</v>
      </c>
      <c r="C39" s="178" t="n">
        <f aca="false">E39+G39+I39</f>
        <v>11.5</v>
      </c>
      <c r="D39" s="177"/>
      <c r="E39" s="178"/>
      <c r="F39" s="179" t="n">
        <v>1</v>
      </c>
      <c r="G39" s="178" t="n">
        <v>11.5</v>
      </c>
      <c r="H39" s="179"/>
      <c r="I39" s="180"/>
      <c r="J39" s="141" t="n">
        <f aca="false">L39+N39+R39+P39</f>
        <v>0</v>
      </c>
      <c r="K39" s="144" t="n">
        <f aca="false">M39+O39+S39+Q39</f>
        <v>0</v>
      </c>
      <c r="L39" s="177"/>
      <c r="M39" s="181"/>
      <c r="N39" s="177"/>
      <c r="O39" s="177"/>
      <c r="P39" s="177"/>
      <c r="Q39" s="177"/>
      <c r="R39" s="177"/>
      <c r="S39" s="180"/>
      <c r="T39" s="182" t="s">
        <v>155</v>
      </c>
      <c r="V39" s="49"/>
      <c r="W39" s="49"/>
    </row>
    <row r="40" customFormat="false" ht="19.5" hidden="false" customHeight="true" outlineLevel="0" collapsed="false">
      <c r="A40" s="164" t="str">
        <f aca="false">Лист1!C40</f>
        <v>24 км а/д "К-26" - Петропавловка 1-я</v>
      </c>
      <c r="B40" s="177" t="n">
        <f aca="false">D40+F40+H40</f>
        <v>0</v>
      </c>
      <c r="C40" s="178" t="n">
        <f aca="false">E40+G40+I40</f>
        <v>0</v>
      </c>
      <c r="D40" s="177"/>
      <c r="E40" s="178"/>
      <c r="F40" s="179"/>
      <c r="G40" s="181"/>
      <c r="H40" s="179"/>
      <c r="I40" s="180"/>
      <c r="J40" s="141" t="n">
        <f aca="false">L40+N40+R40+P40</f>
        <v>0</v>
      </c>
      <c r="K40" s="144" t="n">
        <f aca="false">M40+O40+S40+Q40</f>
        <v>0</v>
      </c>
      <c r="L40" s="177"/>
      <c r="M40" s="181"/>
      <c r="N40" s="177"/>
      <c r="O40" s="177"/>
      <c r="P40" s="177"/>
      <c r="Q40" s="177"/>
      <c r="R40" s="177"/>
      <c r="S40" s="180"/>
      <c r="T40" s="182" t="s">
        <v>155</v>
      </c>
      <c r="V40" s="49"/>
      <c r="W40" s="49"/>
    </row>
    <row r="41" customFormat="false" ht="19.5" hidden="false" customHeight="true" outlineLevel="0" collapsed="false">
      <c r="A41" s="164" t="str">
        <f aca="false">Лист1!C41</f>
        <v>39 км а/д "К-26" - Бровничи</v>
      </c>
      <c r="B41" s="177" t="n">
        <f aca="false">D41+F41+H41</f>
        <v>0</v>
      </c>
      <c r="C41" s="178" t="n">
        <f aca="false">E41+G41+I41</f>
        <v>0</v>
      </c>
      <c r="D41" s="177"/>
      <c r="E41" s="178"/>
      <c r="F41" s="179"/>
      <c r="G41" s="181"/>
      <c r="H41" s="179"/>
      <c r="I41" s="180"/>
      <c r="J41" s="141" t="n">
        <f aca="false">L41+N41+R41+P41</f>
        <v>0</v>
      </c>
      <c r="K41" s="144" t="n">
        <f aca="false">M41+O41+S41+Q41</f>
        <v>0</v>
      </c>
      <c r="L41" s="177"/>
      <c r="M41" s="181"/>
      <c r="N41" s="177"/>
      <c r="O41" s="177"/>
      <c r="P41" s="177"/>
      <c r="Q41" s="177"/>
      <c r="R41" s="177"/>
      <c r="S41" s="180"/>
      <c r="T41" s="182" t="s">
        <v>155</v>
      </c>
      <c r="V41" s="49"/>
      <c r="W41" s="49"/>
    </row>
    <row r="42" customFormat="false" ht="19.5" hidden="false" customHeight="true" outlineLevel="0" collapsed="false">
      <c r="A42" s="164" t="str">
        <f aca="false">Лист1!C42</f>
        <v>85 км а/д "К-26" - Тычкино</v>
      </c>
      <c r="B42" s="177" t="n">
        <f aca="false">D42+F42+H42</f>
        <v>0</v>
      </c>
      <c r="C42" s="178" t="n">
        <f aca="false">E42+G42+I42</f>
        <v>0</v>
      </c>
      <c r="D42" s="177"/>
      <c r="E42" s="178"/>
      <c r="F42" s="179"/>
      <c r="G42" s="181"/>
      <c r="H42" s="179"/>
      <c r="I42" s="180"/>
      <c r="J42" s="141" t="n">
        <f aca="false">L42+N42+R42+P42</f>
        <v>0</v>
      </c>
      <c r="K42" s="144" t="n">
        <f aca="false">M42+O42+S42+Q42</f>
        <v>0</v>
      </c>
      <c r="L42" s="177"/>
      <c r="M42" s="181"/>
      <c r="N42" s="177"/>
      <c r="O42" s="177"/>
      <c r="P42" s="177"/>
      <c r="Q42" s="177"/>
      <c r="R42" s="177"/>
      <c r="S42" s="180"/>
      <c r="T42" s="182" t="s">
        <v>155</v>
      </c>
      <c r="V42" s="49"/>
      <c r="W42" s="49"/>
    </row>
    <row r="43" customFormat="false" ht="19.5" hidden="false" customHeight="true" outlineLevel="0" collapsed="false">
      <c r="A43" s="164" t="str">
        <f aca="false">Лист1!C43</f>
        <v>74 км а/д "К-26" - Тимофеевка</v>
      </c>
      <c r="B43" s="177" t="n">
        <f aca="false">D43+F43+H43</f>
        <v>0</v>
      </c>
      <c r="C43" s="178" t="n">
        <f aca="false">E43+G43+I43</f>
        <v>0</v>
      </c>
      <c r="D43" s="177"/>
      <c r="E43" s="178"/>
      <c r="F43" s="179"/>
      <c r="G43" s="181"/>
      <c r="H43" s="179"/>
      <c r="I43" s="180"/>
      <c r="J43" s="141" t="n">
        <f aca="false">L43+N43+R43+P43</f>
        <v>0</v>
      </c>
      <c r="K43" s="144" t="n">
        <f aca="false">M43+O43+S43+Q43</f>
        <v>0</v>
      </c>
      <c r="L43" s="177"/>
      <c r="M43" s="181"/>
      <c r="N43" s="177"/>
      <c r="O43" s="177"/>
      <c r="P43" s="177"/>
      <c r="Q43" s="177"/>
      <c r="R43" s="177"/>
      <c r="S43" s="180"/>
      <c r="T43" s="182" t="s">
        <v>155</v>
      </c>
      <c r="V43" s="49"/>
      <c r="W43" s="49"/>
    </row>
    <row r="44" customFormat="false" ht="19.5" hidden="false" customHeight="true" outlineLevel="0" collapsed="false">
      <c r="A44" s="164" t="str">
        <f aca="false">Лист1!C44</f>
        <v>105 км а/д "К-22" - Зыково</v>
      </c>
      <c r="B44" s="177" t="n">
        <f aca="false">D44+F44+H44</f>
        <v>4</v>
      </c>
      <c r="C44" s="178" t="n">
        <f aca="false">E44+G44+I44</f>
        <v>60.74</v>
      </c>
      <c r="D44" s="177" t="n">
        <f aca="false">2+2</f>
        <v>4</v>
      </c>
      <c r="E44" s="178" t="n">
        <f aca="false">26.8+18.8+15.14</f>
        <v>60.74</v>
      </c>
      <c r="F44" s="179"/>
      <c r="G44" s="181"/>
      <c r="H44" s="179"/>
      <c r="I44" s="180"/>
      <c r="J44" s="141" t="n">
        <f aca="false">L44+N44+R44+P44</f>
        <v>0</v>
      </c>
      <c r="K44" s="144" t="n">
        <f aca="false">M44+O44+S44+Q44</f>
        <v>0</v>
      </c>
      <c r="L44" s="177"/>
      <c r="M44" s="181"/>
      <c r="N44" s="177"/>
      <c r="O44" s="177"/>
      <c r="P44" s="177"/>
      <c r="Q44" s="177"/>
      <c r="R44" s="177"/>
      <c r="S44" s="180"/>
      <c r="T44" s="182" t="s">
        <v>155</v>
      </c>
      <c r="V44" s="49"/>
      <c r="W44" s="49"/>
    </row>
    <row r="45" customFormat="false" ht="19.5" hidden="false" customHeight="true" outlineLevel="0" collapsed="false">
      <c r="A45" s="164" t="str">
        <f aca="false">Лист1!C45</f>
        <v>94 км а/д "К-22" - Козловка</v>
      </c>
      <c r="B45" s="177" t="n">
        <f aca="false">D45+F45+H45</f>
        <v>1</v>
      </c>
      <c r="C45" s="178" t="n">
        <f aca="false">E45+G45+I45</f>
        <v>9.2</v>
      </c>
      <c r="D45" s="177" t="n">
        <v>1</v>
      </c>
      <c r="E45" s="178" t="n">
        <v>9.2</v>
      </c>
      <c r="F45" s="179"/>
      <c r="G45" s="181"/>
      <c r="H45" s="179"/>
      <c r="I45" s="180"/>
      <c r="J45" s="141" t="n">
        <f aca="false">L45+N45+R45+P45</f>
        <v>0</v>
      </c>
      <c r="K45" s="144" t="n">
        <f aca="false">M45+O45+S45+Q45</f>
        <v>0</v>
      </c>
      <c r="L45" s="177"/>
      <c r="M45" s="181"/>
      <c r="N45" s="177"/>
      <c r="O45" s="177"/>
      <c r="P45" s="177"/>
      <c r="Q45" s="177"/>
      <c r="R45" s="177"/>
      <c r="S45" s="180"/>
      <c r="T45" s="182" t="s">
        <v>155</v>
      </c>
      <c r="V45" s="49"/>
      <c r="W45" s="49"/>
    </row>
    <row r="46" customFormat="false" ht="19.5" hidden="false" customHeight="true" outlineLevel="0" collapsed="false">
      <c r="A46" s="164" t="str">
        <f aca="false">Лист1!C46</f>
        <v>1 км а/д "К-02п4" - Тюсьмень</v>
      </c>
      <c r="B46" s="177" t="n">
        <f aca="false">D46+F46+H46</f>
        <v>5</v>
      </c>
      <c r="C46" s="178" t="n">
        <f aca="false">E46+G46+I46</f>
        <v>49.4</v>
      </c>
      <c r="D46" s="177"/>
      <c r="E46" s="178"/>
      <c r="F46" s="179" t="n">
        <v>5</v>
      </c>
      <c r="G46" s="178" t="n">
        <f aca="false">9+14.2+8+8.2+10</f>
        <v>49.4</v>
      </c>
      <c r="H46" s="179"/>
      <c r="I46" s="180"/>
      <c r="J46" s="141" t="n">
        <f aca="false">L46+N46+R46+P46</f>
        <v>0</v>
      </c>
      <c r="K46" s="144" t="n">
        <f aca="false">M46+O46+S46+Q46</f>
        <v>0</v>
      </c>
      <c r="L46" s="177"/>
      <c r="M46" s="181"/>
      <c r="N46" s="177"/>
      <c r="O46" s="177"/>
      <c r="P46" s="177"/>
      <c r="Q46" s="177"/>
      <c r="R46" s="177"/>
      <c r="S46" s="180"/>
      <c r="T46" s="182" t="s">
        <v>155</v>
      </c>
      <c r="V46" s="49"/>
      <c r="W46" s="49"/>
    </row>
    <row r="47" customFormat="false" ht="19.5" hidden="false" customHeight="true" outlineLevel="0" collapsed="false">
      <c r="A47" s="164" t="str">
        <f aca="false">Лист1!C47</f>
        <v>11 км а/д "Н-0504" - Ахтырка</v>
      </c>
      <c r="B47" s="177" t="n">
        <f aca="false">D47+F47+H47</f>
        <v>0</v>
      </c>
      <c r="C47" s="178" t="n">
        <f aca="false">E47+G47+I47</f>
        <v>0</v>
      </c>
      <c r="D47" s="177"/>
      <c r="E47" s="178"/>
      <c r="F47" s="179"/>
      <c r="G47" s="178"/>
      <c r="H47" s="179"/>
      <c r="I47" s="180"/>
      <c r="J47" s="141" t="n">
        <f aca="false">L47+N47+R47+P47</f>
        <v>0</v>
      </c>
      <c r="K47" s="144" t="n">
        <f aca="false">M47+O47+S47+Q47</f>
        <v>0</v>
      </c>
      <c r="L47" s="177"/>
      <c r="M47" s="181"/>
      <c r="N47" s="177"/>
      <c r="O47" s="177"/>
      <c r="P47" s="177"/>
      <c r="Q47" s="177"/>
      <c r="R47" s="177"/>
      <c r="S47" s="180"/>
      <c r="T47" s="182" t="s">
        <v>155</v>
      </c>
      <c r="V47" s="49"/>
      <c r="W47" s="49"/>
    </row>
    <row r="48" customFormat="false" ht="19.5" hidden="false" customHeight="true" outlineLevel="0" collapsed="false">
      <c r="A48" s="164" t="str">
        <f aca="false">Лист1!C48</f>
        <v>186 км а/д "К-22" - Петрово (в гр. района)</v>
      </c>
      <c r="B48" s="177" t="n">
        <f aca="false">D48+F48+H48</f>
        <v>2</v>
      </c>
      <c r="C48" s="178" t="n">
        <f aca="false">E48+G48+I48</f>
        <v>18.5</v>
      </c>
      <c r="D48" s="177"/>
      <c r="E48" s="178"/>
      <c r="F48" s="179" t="n">
        <v>2</v>
      </c>
      <c r="G48" s="178" t="n">
        <f aca="false">7.4+11.1</f>
        <v>18.5</v>
      </c>
      <c r="H48" s="179"/>
      <c r="I48" s="180"/>
      <c r="J48" s="141" t="n">
        <f aca="false">L48+N48+R48+P48</f>
        <v>0</v>
      </c>
      <c r="K48" s="144" t="n">
        <f aca="false">M48+O48+S48+Q48</f>
        <v>0</v>
      </c>
      <c r="L48" s="177"/>
      <c r="M48" s="181"/>
      <c r="N48" s="177"/>
      <c r="O48" s="177"/>
      <c r="P48" s="177"/>
      <c r="Q48" s="177"/>
      <c r="R48" s="177"/>
      <c r="S48" s="180"/>
      <c r="T48" s="182" t="s">
        <v>155</v>
      </c>
      <c r="V48" s="49"/>
      <c r="W48" s="49"/>
    </row>
    <row r="49" s="135" customFormat="true" ht="19.5" hidden="false" customHeight="true" outlineLevel="0" collapsed="false">
      <c r="A49" s="183" t="s">
        <v>158</v>
      </c>
      <c r="B49" s="184" t="n">
        <f aca="false">SUM(B19:B48)</f>
        <v>105</v>
      </c>
      <c r="C49" s="185" t="n">
        <f aca="false">SUM(C19:C48)</f>
        <v>1398.545</v>
      </c>
      <c r="D49" s="184" t="n">
        <f aca="false">SUM(D19:D48)</f>
        <v>90</v>
      </c>
      <c r="E49" s="185" t="n">
        <f aca="false">SUM(E19:E48)</f>
        <v>1231.25</v>
      </c>
      <c r="F49" s="184" t="n">
        <f aca="false">SUM(F19:F48)</f>
        <v>15</v>
      </c>
      <c r="G49" s="185" t="n">
        <f aca="false">SUM(G19:G48)</f>
        <v>167.295</v>
      </c>
      <c r="H49" s="184" t="n">
        <f aca="false">SUM(H19:H48)</f>
        <v>0</v>
      </c>
      <c r="I49" s="186" t="n">
        <f aca="false">SUM(I19:I48)</f>
        <v>0</v>
      </c>
      <c r="J49" s="184" t="n">
        <f aca="false">SUM(J19:J48)</f>
        <v>5</v>
      </c>
      <c r="K49" s="186" t="n">
        <f aca="false">SUM(K19:K48)</f>
        <v>246</v>
      </c>
      <c r="L49" s="184" t="n">
        <f aca="false">SUM(L19:L48)</f>
        <v>4</v>
      </c>
      <c r="M49" s="186" t="n">
        <f aca="false">SUM(M19:M48)</f>
        <v>223</v>
      </c>
      <c r="N49" s="184" t="n">
        <f aca="false">SUM(N19:N48)</f>
        <v>1</v>
      </c>
      <c r="O49" s="186" t="n">
        <f aca="false">SUM(O19:O48)</f>
        <v>23</v>
      </c>
      <c r="P49" s="186"/>
      <c r="Q49" s="186"/>
      <c r="R49" s="184" t="n">
        <f aca="false">SUM(R19:R48)</f>
        <v>0</v>
      </c>
      <c r="S49" s="186" t="n">
        <f aca="false">SUM(S19:S48)</f>
        <v>0</v>
      </c>
      <c r="T49" s="187" t="s">
        <v>157</v>
      </c>
    </row>
    <row r="50" s="135" customFormat="true" ht="10.5" hidden="false" customHeight="true" outlineLevel="0" collapsed="false">
      <c r="A50" s="188"/>
      <c r="B50" s="189"/>
      <c r="C50" s="190"/>
      <c r="D50" s="189"/>
      <c r="E50" s="190"/>
      <c r="F50" s="189"/>
      <c r="G50" s="190"/>
      <c r="H50" s="189"/>
      <c r="I50" s="191"/>
      <c r="J50" s="189"/>
      <c r="K50" s="191"/>
      <c r="L50" s="189"/>
      <c r="M50" s="191"/>
      <c r="N50" s="189"/>
      <c r="O50" s="191"/>
      <c r="P50" s="191"/>
      <c r="Q50" s="191"/>
      <c r="R50" s="189"/>
      <c r="S50" s="191"/>
      <c r="T50" s="192"/>
    </row>
    <row r="51" s="135" customFormat="true" ht="20.25" hidden="false" customHeight="true" outlineLevel="0" collapsed="false">
      <c r="A51" s="193" t="s">
        <v>159</v>
      </c>
      <c r="B51" s="194" t="n">
        <f aca="false">B49+B17</f>
        <v>238</v>
      </c>
      <c r="C51" s="195" t="n">
        <f aca="false">C49+C17</f>
        <v>3522.625</v>
      </c>
      <c r="D51" s="194" t="n">
        <f aca="false">D49+D17</f>
        <v>219</v>
      </c>
      <c r="E51" s="195" t="n">
        <f aca="false">E49+E17</f>
        <v>3292.24</v>
      </c>
      <c r="F51" s="194" t="n">
        <f aca="false">F49+F17</f>
        <v>19</v>
      </c>
      <c r="G51" s="195" t="n">
        <f aca="false">G49+G17</f>
        <v>230.385</v>
      </c>
      <c r="H51" s="194" t="n">
        <f aca="false">H49+H17</f>
        <v>0</v>
      </c>
      <c r="I51" s="196" t="n">
        <f aca="false">I49+I17</f>
        <v>0</v>
      </c>
      <c r="J51" s="194" t="n">
        <f aca="false">J49+J17</f>
        <v>11</v>
      </c>
      <c r="K51" s="196" t="n">
        <f aca="false">K49+K17</f>
        <v>759</v>
      </c>
      <c r="L51" s="194" t="n">
        <f aca="false">L49+L17</f>
        <v>9</v>
      </c>
      <c r="M51" s="196" t="n">
        <f aca="false">M49+M17</f>
        <v>596</v>
      </c>
      <c r="N51" s="194" t="n">
        <f aca="false">N49+N17</f>
        <v>2</v>
      </c>
      <c r="O51" s="196" t="n">
        <f aca="false">O49+O17</f>
        <v>163</v>
      </c>
      <c r="P51" s="196"/>
      <c r="Q51" s="196"/>
      <c r="R51" s="194" t="n">
        <f aca="false">R49+R17</f>
        <v>0</v>
      </c>
      <c r="S51" s="196" t="n">
        <f aca="false">S49+S17</f>
        <v>0</v>
      </c>
      <c r="T51" s="197" t="s">
        <v>157</v>
      </c>
    </row>
    <row r="52" s="202" customFormat="true" ht="11.25" hidden="false" customHeight="true" outlineLevel="0" collapsed="false">
      <c r="A52" s="198"/>
      <c r="B52" s="199"/>
      <c r="C52" s="200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201"/>
    </row>
    <row r="53" customFormat="false" ht="12.75" hidden="false" customHeight="false" outlineLevel="0" collapsed="false"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</row>
    <row r="54" customFormat="false" ht="16.5" hidden="false" customHeight="false" outlineLevel="0" collapsed="false">
      <c r="A54" s="204"/>
      <c r="B54" s="204"/>
      <c r="C54" s="204"/>
      <c r="D54" s="204"/>
      <c r="E54" s="205"/>
      <c r="F54" s="205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3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J15:S16 B15:H16 B14:S14 I15 B17:T18 D52:T52 B19:C52 D19:S5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11:31Z</dcterms:created>
  <dc:creator>Конкин Алексей Владимирович</dc:creator>
  <dc:description/>
  <dc:language>en-US</dc:language>
  <cp:lastModifiedBy>Макарова Флюра Явдатовна</cp:lastModifiedBy>
  <cp:lastPrinted>2022-01-18T01:03:57Z</cp:lastPrinted>
  <dcterms:modified xsi:type="dcterms:W3CDTF">2025-07-22T01:55:27Z</dcterms:modified>
  <cp:revision>0</cp:revision>
  <dc:subject/>
  <dc:title/>
</cp:coreProperties>
</file>