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2</definedName>
    <definedName function="false" hidden="false" localSheetId="1" name="_xlnm.Print_Area" vbProcedure="false">Лист2!$A$3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В кадастровом плане другое название. Попытаться переимкнова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9</xdr:row>
                <xdr:rowOff>18</xdr:rowOff>
              </xdr:from>
              <xdr:to>
                <xdr:col>5</xdr:col>
                <xdr:colOff>73</xdr:colOff>
                <xdr:row>42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Карасук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2</xdr:row>
                <xdr:rowOff>18</xdr:rowOff>
              </xdr:from>
              <xdr:to>
                <xdr:col>6</xdr:col>
                <xdr:colOff>40</xdr:colOff>
                <xdr:row>34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Сусуева:
</t>
        </r>
        <r>
          <rPr>
            <sz val="11"/>
            <color rgb="FF000000"/>
            <rFont val="Tahoma"/>
            <family val="2"/>
            <charset val="204"/>
          </rPr>
          <t xml:space="preserve">Уточнено землеустроительным де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13</xdr:rowOff>
              </xdr:from>
              <xdr:to>
                <xdr:col>7</xdr:col>
                <xdr:colOff>94</xdr:colOff>
                <xdr:row>14</xdr:row>
                <xdr:rowOff>2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Сусуева:
</t>
        </r>
        <r>
          <rPr>
            <sz val="11"/>
            <color rgb="FF000000"/>
            <rFont val="Tahoma"/>
            <family val="2"/>
            <charset val="204"/>
          </rPr>
          <t xml:space="preserve">Уточнено землеустроительным де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0</xdr:row>
                <xdr:rowOff>19</xdr:rowOff>
              </xdr:from>
              <xdr:to>
                <xdr:col>6</xdr:col>
                <xdr:colOff>101</xdr:colOff>
                <xdr:row>14</xdr:row>
                <xdr:rowOff>1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Сусуева:
</t>
        </r>
        <r>
          <rPr>
            <sz val="11"/>
            <color rgb="FF000000"/>
            <rFont val="Tahoma"/>
            <family val="2"/>
            <charset val="204"/>
          </rPr>
          <t xml:space="preserve">Уточнено землеустроительным де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1</xdr:row>
                <xdr:rowOff>16</xdr:rowOff>
              </xdr:from>
              <xdr:to>
                <xdr:col>6</xdr:col>
                <xdr:colOff>101</xdr:colOff>
                <xdr:row>14</xdr:row>
                <xdr:rowOff>2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13</xdr:rowOff>
              </xdr:from>
              <xdr:to>
                <xdr:col>11</xdr:col>
                <xdr:colOff>55</xdr:colOff>
                <xdr:row>15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-0,957 км - внесла изменения в 20009 г. Изменила КМ начала производства работ 2007 г с км 35,329 на км 34,372 (33,525 км -экспл.к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2</xdr:row>
                <xdr:rowOff>15</xdr:rowOff>
              </xdr:from>
              <xdr:to>
                <xdr:col>12</xdr:col>
                <xdr:colOff>101</xdr:colOff>
                <xdr:row>17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кап рем 2018,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9</xdr:row>
                <xdr:rowOff>18</xdr:rowOff>
              </xdr:from>
              <xdr:to>
                <xdr:col>12</xdr:col>
                <xdr:colOff>66</xdr:colOff>
                <xdr:row>22</xdr:row>
                <xdr:rowOff>2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диагностик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15</xdr:rowOff>
              </xdr:from>
              <xdr:to>
                <xdr:col>13</xdr:col>
                <xdr:colOff>55</xdr:colOff>
                <xdr:row>3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:
</t>
        </r>
        <r>
          <rPr>
            <sz val="10"/>
            <color rgb="FF000000"/>
            <rFont val="Tahoma"/>
            <family val="2"/>
            <charset val="204"/>
          </rPr>
          <t xml:space="preserve">Изменена длина моста 58,8м, 
согласно схемы в АСИСС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2</xdr:row>
                <xdr:rowOff>22</xdr:rowOff>
              </xdr:from>
              <xdr:to>
                <xdr:col>13</xdr:col>
                <xdr:colOff>72</xdr:colOff>
                <xdr:row>15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2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2</xdr:row>
                <xdr:rowOff>12</xdr:rowOff>
              </xdr:from>
              <xdr:to>
                <xdr:col>15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1">
  <si>
    <t xml:space="preserve">Приложение № 7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ЗДВ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6</t>
  </si>
  <si>
    <t xml:space="preserve">Здвинск - 157 км а/д "К-01"</t>
  </si>
  <si>
    <t xml:space="preserve">К-06</t>
  </si>
  <si>
    <t xml:space="preserve">Н-4</t>
  </si>
  <si>
    <t xml:space="preserve">50 ОП РЗ 50К-07</t>
  </si>
  <si>
    <t xml:space="preserve">Здвинск - Довольное - 17 км а/д "К-09"</t>
  </si>
  <si>
    <t xml:space="preserve">К-07</t>
  </si>
  <si>
    <t xml:space="preserve">50 ОП РЗ 50К-05</t>
  </si>
  <si>
    <t xml:space="preserve">Здвинск - Барабинск</t>
  </si>
  <si>
    <t xml:space="preserve">К-0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6п1</t>
  </si>
  <si>
    <t xml:space="preserve">Подъезд к с. Чулым\28 км\</t>
  </si>
  <si>
    <t xml:space="preserve">К-06п1</t>
  </si>
  <si>
    <t xml:space="preserve">Н-5</t>
  </si>
  <si>
    <t xml:space="preserve">50 ОП МЗ 50К-07п3</t>
  </si>
  <si>
    <t xml:space="preserve">Подъезд к с. Старогорносталево\46 км\</t>
  </si>
  <si>
    <t xml:space="preserve">К-07п3</t>
  </si>
  <si>
    <t xml:space="preserve">50 ОП МЗ 50К-05п1</t>
  </si>
  <si>
    <t xml:space="preserve">Подъезд к с. Здвинск \2 км\</t>
  </si>
  <si>
    <t xml:space="preserve">К-05п1</t>
  </si>
  <si>
    <t xml:space="preserve">50 ОП МЗ 50Н-0701</t>
  </si>
  <si>
    <t xml:space="preserve">11 км а/д "К-05" - Сарыбалык - Горькое Озеро</t>
  </si>
  <si>
    <t xml:space="preserve">Н-0701</t>
  </si>
  <si>
    <t xml:space="preserve">50 ОП МЗ 50Н-0702</t>
  </si>
  <si>
    <t xml:space="preserve">25 км а/д "К-05" - Алексеевка - Малышево</t>
  </si>
  <si>
    <t xml:space="preserve">Н-0702</t>
  </si>
  <si>
    <t xml:space="preserve">50 ОП МЗ 50Н-0703</t>
  </si>
  <si>
    <t xml:space="preserve">14 км а/д "К-05" - Петраки - Городище</t>
  </si>
  <si>
    <t xml:space="preserve">Н-0703</t>
  </si>
  <si>
    <t xml:space="preserve">50 ОП МЗ 50Н-0703п1</t>
  </si>
  <si>
    <t xml:space="preserve">Подъезд к с.Петраки \13 км\</t>
  </si>
  <si>
    <t xml:space="preserve">Н-0703п1</t>
  </si>
  <si>
    <t xml:space="preserve">50 ОП МЗ 50Н-0703п2</t>
  </si>
  <si>
    <t xml:space="preserve">Подъезд к с.Петраки \16 км\</t>
  </si>
  <si>
    <t xml:space="preserve">Н-0703п2</t>
  </si>
  <si>
    <t xml:space="preserve">50 ОП МЗ 50Н-0704</t>
  </si>
  <si>
    <t xml:space="preserve">Здвинск - Верх-Урюм - Лянино - Мамон</t>
  </si>
  <si>
    <t xml:space="preserve">Н-0704</t>
  </si>
  <si>
    <t xml:space="preserve">50 ОП МЗ 50Н-0705</t>
  </si>
  <si>
    <t xml:space="preserve">Здвинск - Нижний Чулым</t>
  </si>
  <si>
    <t xml:space="preserve">Н-0705</t>
  </si>
  <si>
    <t xml:space="preserve">50 ОП МЗ 50Н-0706</t>
  </si>
  <si>
    <t xml:space="preserve">27 км а/д "К-07" - Верх-Каргат - Березовка - Новощербаки</t>
  </si>
  <si>
    <t xml:space="preserve">Н-0706</t>
  </si>
  <si>
    <t xml:space="preserve">50 ОП МЗ 50Н-0707</t>
  </si>
  <si>
    <t xml:space="preserve">26 км а/д "Н-0704"- Верх-Урюм - Нижний Урюм - 38 км а/д "К-06"</t>
  </si>
  <si>
    <t xml:space="preserve">Н-0707</t>
  </si>
  <si>
    <t xml:space="preserve">50 ОП МЗ 50Н-0709</t>
  </si>
  <si>
    <t xml:space="preserve">12 км а/д "Н-0705" - Хапово</t>
  </si>
  <si>
    <t xml:space="preserve">Н-0709</t>
  </si>
  <si>
    <t xml:space="preserve">50 ОП МЗ 50Н-0710</t>
  </si>
  <si>
    <t xml:space="preserve">56 км а/д "Н-0704" - Новороссийское - Немки</t>
  </si>
  <si>
    <t xml:space="preserve">Н-0710</t>
  </si>
  <si>
    <t xml:space="preserve">50 ОП МЗ 50Н-0711</t>
  </si>
  <si>
    <t xml:space="preserve">19 км а/д "К-06" - Щелчиха</t>
  </si>
  <si>
    <t xml:space="preserve">Н-0711</t>
  </si>
  <si>
    <t xml:space="preserve">50 ОП МЗ 50Н-0712</t>
  </si>
  <si>
    <t xml:space="preserve">16 км а/д "Н-0704" - Михайловка</t>
  </si>
  <si>
    <t xml:space="preserve">Н-0712</t>
  </si>
  <si>
    <t xml:space="preserve">50 ОП МЗ 50Н-0713</t>
  </si>
  <si>
    <t xml:space="preserve">9км а/д"К-05" - Чича</t>
  </si>
  <si>
    <t xml:space="preserve">Н-0713</t>
  </si>
  <si>
    <t xml:space="preserve">50 ОП МЗ 50Н-1016</t>
  </si>
  <si>
    <t xml:space="preserve">Кукарка - Немки (в гр.района)</t>
  </si>
  <si>
    <t xml:space="preserve">Н-1016</t>
  </si>
  <si>
    <t xml:space="preserve">50 ОП МЗ 50Н-0715</t>
  </si>
  <si>
    <t xml:space="preserve">40 км а/д "Н-0704" - Лянино - Барлакуль</t>
  </si>
  <si>
    <t xml:space="preserve">Н-0715</t>
  </si>
  <si>
    <t xml:space="preserve">50 ОП МЗ 50Н-0716</t>
  </si>
  <si>
    <t xml:space="preserve">Верх-Урюм - Алексотово</t>
  </si>
  <si>
    <t xml:space="preserve">Н-0716</t>
  </si>
  <si>
    <t xml:space="preserve">50 ОП МЗ 50Н-0717</t>
  </si>
  <si>
    <t xml:space="preserve">Верх-Урюм - Новогорносталево</t>
  </si>
  <si>
    <t xml:space="preserve">Н-0717</t>
  </si>
  <si>
    <t xml:space="preserve">50 ОП МЗ 50Н-0718</t>
  </si>
  <si>
    <t xml:space="preserve">18 км а/д "Н-0701" - Новощербаки</t>
  </si>
  <si>
    <t xml:space="preserve">Н-0718</t>
  </si>
  <si>
    <t xml:space="preserve">50 ОП МЗ 50Н-0719</t>
  </si>
  <si>
    <t xml:space="preserve">24 км а/д "Н-0703"- Новомихайловка</t>
  </si>
  <si>
    <t xml:space="preserve">Н-0719</t>
  </si>
  <si>
    <t xml:space="preserve">50 ОП МЗ 50Н-0720</t>
  </si>
  <si>
    <t xml:space="preserve">Чулым - Широкая Курья</t>
  </si>
  <si>
    <t xml:space="preserve">Н-0720</t>
  </si>
  <si>
    <t xml:space="preserve">50 ОП МЗ 50Н-0721</t>
  </si>
  <si>
    <t xml:space="preserve">3 км а/д "Н-0702" - Новогребенщиково</t>
  </si>
  <si>
    <t xml:space="preserve">Н-0721</t>
  </si>
  <si>
    <t xml:space="preserve">50 ОП МЗ 50Н-0722</t>
  </si>
  <si>
    <t xml:space="preserve">21 км а/д "К-07" -   Бережки</t>
  </si>
  <si>
    <t xml:space="preserve">Н-0722</t>
  </si>
  <si>
    <t xml:space="preserve">50 ОП МЗ 50Н-0724</t>
  </si>
  <si>
    <t xml:space="preserve">9 км а/д "Н-0707" - Нижний Урюм</t>
  </si>
  <si>
    <t xml:space="preserve">Н-0724</t>
  </si>
  <si>
    <t xml:space="preserve">50 ОП МЗ 50Н-0725</t>
  </si>
  <si>
    <t xml:space="preserve">7 км а/д "Н-0709" - Хапово</t>
  </si>
  <si>
    <t xml:space="preserve">Н-0725</t>
  </si>
  <si>
    <t xml:space="preserve">50 ОП МЗ 50Н-0726</t>
  </si>
  <si>
    <t xml:space="preserve">2 км а/д "Н-0706" - Верх-Каргат</t>
  </si>
  <si>
    <t xml:space="preserve">Н-0726</t>
  </si>
  <si>
    <t xml:space="preserve">50 ОП МЗ 50Н-0727</t>
  </si>
  <si>
    <r>
      <rPr>
        <sz val="13"/>
        <rFont val="Times New Roman Cyr"/>
        <family val="0"/>
        <charset val="204"/>
      </rPr>
      <t xml:space="preserve">2 </t>
    </r>
    <r>
      <rPr>
        <sz val="13"/>
        <rFont val="Times New Roman Cyr"/>
        <family val="1"/>
        <charset val="204"/>
      </rPr>
      <t xml:space="preserve">км а/д "Н-0703" - Маландино</t>
    </r>
  </si>
  <si>
    <t xml:space="preserve">Н-0727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 И СООРУЖЕНИЙ НА НИХ ОБЩЕГО ПОЛЬЗОВАНИЯ</t>
  </si>
  <si>
    <t xml:space="preserve">ЗДВ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_-* #,##0.000_р_._-;\-* #,##0.000_р_._-;_-* \-??_р_._-;_-@_-"/>
    <numFmt numFmtId="169" formatCode="0.000"/>
    <numFmt numFmtId="170" formatCode="General"/>
    <numFmt numFmtId="171" formatCode="0.0000"/>
    <numFmt numFmtId="172" formatCode="0.0"/>
  </numFmts>
  <fonts count="3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3"/>
      <name val="Times New Roman"/>
      <family val="1"/>
    </font>
    <font>
      <sz val="12"/>
      <name val="Courier New"/>
      <family val="3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24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4"/>
      <c r="E1" s="3"/>
      <c r="F1" s="5"/>
      <c r="G1" s="5"/>
      <c r="H1" s="5"/>
      <c r="I1" s="5"/>
      <c r="J1" s="6"/>
      <c r="K1" s="3"/>
      <c r="L1" s="3"/>
      <c r="M1" s="3"/>
      <c r="N1" s="3"/>
      <c r="O1" s="7"/>
      <c r="P1" s="8" t="s">
        <v>0</v>
      </c>
      <c r="Q1" s="8"/>
      <c r="R1" s="8"/>
      <c r="S1" s="8"/>
      <c r="T1" s="8"/>
    </row>
    <row r="2" customFormat="false" ht="42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6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6"/>
      <c r="K3" s="3"/>
      <c r="L3" s="3"/>
      <c r="M3" s="3"/>
      <c r="N3" s="3"/>
      <c r="O3" s="7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Q6" s="16"/>
      <c r="R6" s="16"/>
      <c r="S6" s="17"/>
      <c r="T6" s="17" t="s">
        <v>5</v>
      </c>
    </row>
    <row r="7" customFormat="false" ht="17.25" hidden="false" customHeight="true" outlineLevel="0" collapsed="false">
      <c r="C7" s="18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33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</row>
    <row r="11" customFormat="false" ht="15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7"/>
      <c r="G13" s="37"/>
      <c r="H13" s="37"/>
      <c r="I13" s="37"/>
      <c r="J13" s="37"/>
      <c r="K13" s="37"/>
      <c r="L13" s="37"/>
      <c r="M13" s="37"/>
      <c r="N13" s="38"/>
      <c r="O13" s="37"/>
      <c r="P13" s="37"/>
      <c r="Q13" s="37"/>
      <c r="R13" s="37"/>
      <c r="S13" s="39"/>
      <c r="T13" s="40"/>
      <c r="U13" s="41"/>
    </row>
    <row r="14" customFormat="false" ht="18.95" hidden="false" customHeight="true" outlineLevel="0" collapsed="false">
      <c r="A14" s="42" t="n">
        <v>1</v>
      </c>
      <c r="B14" s="43" t="s">
        <v>33</v>
      </c>
      <c r="C14" s="44" t="s">
        <v>34</v>
      </c>
      <c r="D14" s="45" t="s">
        <v>35</v>
      </c>
      <c r="E14" s="46" t="n">
        <v>0</v>
      </c>
      <c r="F14" s="47" t="n">
        <v>51.656</v>
      </c>
      <c r="G14" s="47" t="n">
        <f aca="false">F14-E14</f>
        <v>51.656</v>
      </c>
      <c r="H14" s="47" t="n">
        <f aca="false">I14+J14+K14+L14</f>
        <v>51.656</v>
      </c>
      <c r="I14" s="48" t="n">
        <v>0</v>
      </c>
      <c r="J14" s="49" t="n">
        <f aca="false">0.65-0.65</f>
        <v>0</v>
      </c>
      <c r="K14" s="50" t="n">
        <v>0</v>
      </c>
      <c r="L14" s="50" t="n">
        <f aca="false">34.679+2.5-0.957+2.77+3.43+1.152+0.788+1.9+4.713+0.031+0.65</f>
        <v>51.656</v>
      </c>
      <c r="M14" s="50"/>
      <c r="N14" s="51" t="n">
        <f aca="false">G14-H14</f>
        <v>0</v>
      </c>
      <c r="O14" s="50" t="n">
        <v>0</v>
      </c>
      <c r="P14" s="50" t="n">
        <v>0</v>
      </c>
      <c r="Q14" s="51" t="n">
        <f aca="false">3+1.152+0.788+1.9+4.713+0.031</f>
        <v>11.584</v>
      </c>
      <c r="R14" s="50" t="n">
        <f aca="false">32.329+2.5+2.77-0.957+3.43</f>
        <v>40.072</v>
      </c>
      <c r="S14" s="52" t="n">
        <v>0</v>
      </c>
      <c r="T14" s="53" t="s">
        <v>36</v>
      </c>
      <c r="U14" s="54"/>
    </row>
    <row r="15" customFormat="false" ht="18.95" hidden="false" customHeight="true" outlineLevel="0" collapsed="false">
      <c r="A15" s="42" t="n">
        <v>2</v>
      </c>
      <c r="B15" s="43" t="s">
        <v>37</v>
      </c>
      <c r="C15" s="55" t="s">
        <v>38</v>
      </c>
      <c r="D15" s="56" t="s">
        <v>39</v>
      </c>
      <c r="E15" s="57" t="n">
        <v>0</v>
      </c>
      <c r="F15" s="58" t="n">
        <v>55.186</v>
      </c>
      <c r="G15" s="58" t="n">
        <f aca="false">F15-E15</f>
        <v>55.186</v>
      </c>
      <c r="H15" s="58" t="n">
        <f aca="false">I15+J15+K15+L15</f>
        <v>55.186</v>
      </c>
      <c r="I15" s="59" t="n">
        <v>0</v>
      </c>
      <c r="J15" s="51" t="n">
        <f aca="false">23.003+1.33+3.2+1.403+0.657</f>
        <v>29.593</v>
      </c>
      <c r="K15" s="51" t="n">
        <v>0</v>
      </c>
      <c r="L15" s="51" t="n">
        <f aca="false">32.183-1.33-3.2-1.403-0.657</f>
        <v>25.593</v>
      </c>
      <c r="M15" s="51"/>
      <c r="N15" s="51"/>
      <c r="O15" s="51" t="n">
        <v>0</v>
      </c>
      <c r="P15" s="51" t="n">
        <v>0</v>
      </c>
      <c r="Q15" s="60"/>
      <c r="R15" s="51" t="n">
        <v>55.186</v>
      </c>
      <c r="S15" s="61" t="n">
        <v>0</v>
      </c>
      <c r="T15" s="62" t="s">
        <v>36</v>
      </c>
      <c r="U15" s="54"/>
    </row>
    <row r="16" customFormat="false" ht="18.95" hidden="false" customHeight="true" outlineLevel="0" collapsed="false">
      <c r="A16" s="42" t="n">
        <v>3</v>
      </c>
      <c r="B16" s="43" t="s">
        <v>40</v>
      </c>
      <c r="C16" s="63" t="s">
        <v>41</v>
      </c>
      <c r="D16" s="56" t="s">
        <v>42</v>
      </c>
      <c r="E16" s="57" t="n">
        <v>0</v>
      </c>
      <c r="F16" s="58" t="n">
        <v>28.421</v>
      </c>
      <c r="G16" s="58" t="n">
        <f aca="false">F16-E16</f>
        <v>28.421</v>
      </c>
      <c r="H16" s="58" t="n">
        <f aca="false">I16+J16+K16+L16</f>
        <v>28.421</v>
      </c>
      <c r="I16" s="59" t="n">
        <v>0</v>
      </c>
      <c r="J16" s="64" t="n">
        <f aca="false">2.7+0.54+5</f>
        <v>8.24</v>
      </c>
      <c r="K16" s="58" t="n">
        <f aca="false">28.421-2.7-0.54-5</f>
        <v>20.181</v>
      </c>
      <c r="L16" s="51" t="n">
        <v>0</v>
      </c>
      <c r="M16" s="51"/>
      <c r="N16" s="51" t="n">
        <f aca="false">G16-H16</f>
        <v>0</v>
      </c>
      <c r="O16" s="51" t="n">
        <v>0</v>
      </c>
      <c r="P16" s="51" t="n">
        <v>0</v>
      </c>
      <c r="Q16" s="51" t="n">
        <f aca="false">G16</f>
        <v>28.421</v>
      </c>
      <c r="R16" s="51" t="n">
        <v>0</v>
      </c>
      <c r="S16" s="61" t="n">
        <v>0</v>
      </c>
      <c r="T16" s="62" t="s">
        <v>36</v>
      </c>
      <c r="U16" s="54"/>
    </row>
    <row r="17" s="41" customFormat="true" ht="18.75" hidden="false" customHeight="true" outlineLevel="0" collapsed="false">
      <c r="A17" s="65" t="s">
        <v>43</v>
      </c>
      <c r="B17" s="65"/>
      <c r="C17" s="65"/>
      <c r="D17" s="65"/>
      <c r="E17" s="66"/>
      <c r="F17" s="67"/>
      <c r="G17" s="68" t="n">
        <f aca="false">SUM(G14:G16)</f>
        <v>135.263</v>
      </c>
      <c r="H17" s="68" t="n">
        <f aca="false">SUM(H14:H16)</f>
        <v>135.263</v>
      </c>
      <c r="I17" s="68" t="n">
        <f aca="false">SUM(I14:I16)</f>
        <v>0</v>
      </c>
      <c r="J17" s="68" t="n">
        <f aca="false">SUM(J14:J16)</f>
        <v>37.833</v>
      </c>
      <c r="K17" s="68" t="n">
        <f aca="false">SUM(K14:K16)</f>
        <v>20.181</v>
      </c>
      <c r="L17" s="69" t="n">
        <f aca="false">SUM(L14:L16)</f>
        <v>77.249</v>
      </c>
      <c r="M17" s="69" t="n">
        <f aca="false">SUM(M14:M16)</f>
        <v>0</v>
      </c>
      <c r="N17" s="69" t="n">
        <f aca="false">SUM(N14:N16)</f>
        <v>0</v>
      </c>
      <c r="O17" s="68" t="n">
        <f aca="false">SUM(O14:O16)</f>
        <v>0</v>
      </c>
      <c r="P17" s="68" t="n">
        <f aca="false">SUM(P14:P16)</f>
        <v>0</v>
      </c>
      <c r="Q17" s="68" t="n">
        <f aca="false">SUM(Q14:Q16)</f>
        <v>40.005</v>
      </c>
      <c r="R17" s="68" t="n">
        <f aca="false">SUM(R14:R16)</f>
        <v>95.258</v>
      </c>
      <c r="S17" s="70" t="n">
        <f aca="false">SUM(S14:S16)</f>
        <v>0</v>
      </c>
      <c r="T17" s="71"/>
      <c r="U17" s="54"/>
      <c r="V17" s="72"/>
    </row>
    <row r="18" customFormat="false" ht="18.75" hidden="false" customHeight="true" outlineLevel="0" collapsed="false">
      <c r="A18" s="73" t="s">
        <v>44</v>
      </c>
      <c r="B18" s="73"/>
      <c r="C18" s="73"/>
      <c r="D18" s="73"/>
      <c r="E18" s="74"/>
      <c r="F18" s="75"/>
      <c r="G18" s="76"/>
      <c r="H18" s="76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7"/>
      <c r="T18" s="78"/>
      <c r="U18" s="54"/>
      <c r="V18" s="79"/>
    </row>
    <row r="19" s="90" customFormat="true" ht="18.95" hidden="false" customHeight="true" outlineLevel="0" collapsed="false">
      <c r="A19" s="80" t="n">
        <v>4</v>
      </c>
      <c r="B19" s="81" t="s">
        <v>45</v>
      </c>
      <c r="C19" s="82" t="s">
        <v>46</v>
      </c>
      <c r="D19" s="83" t="s">
        <v>47</v>
      </c>
      <c r="E19" s="84" t="n">
        <v>0</v>
      </c>
      <c r="F19" s="84" t="n">
        <v>3.017</v>
      </c>
      <c r="G19" s="84" t="n">
        <f aca="false">F19-E19</f>
        <v>3.017</v>
      </c>
      <c r="H19" s="84" t="n">
        <f aca="false">I19+J19+K19+L19</f>
        <v>3.017</v>
      </c>
      <c r="I19" s="85" t="n">
        <v>0</v>
      </c>
      <c r="J19" s="86" t="n">
        <v>0</v>
      </c>
      <c r="K19" s="87" t="n">
        <v>0</v>
      </c>
      <c r="L19" s="51" t="n">
        <v>3.017</v>
      </c>
      <c r="M19" s="51"/>
      <c r="N19" s="51" t="n">
        <f aca="false">G19-H19</f>
        <v>0</v>
      </c>
      <c r="O19" s="87" t="n">
        <v>0</v>
      </c>
      <c r="P19" s="87" t="n">
        <v>0</v>
      </c>
      <c r="Q19" s="87" t="n">
        <v>0</v>
      </c>
      <c r="R19" s="87" t="n">
        <f aca="false">H19</f>
        <v>3.017</v>
      </c>
      <c r="S19" s="88" t="n">
        <v>0</v>
      </c>
      <c r="T19" s="89" t="s">
        <v>48</v>
      </c>
      <c r="U19" s="54"/>
    </row>
    <row r="20" customFormat="false" ht="18.95" hidden="false" customHeight="true" outlineLevel="0" collapsed="false">
      <c r="A20" s="80" t="n">
        <v>5</v>
      </c>
      <c r="B20" s="81" t="s">
        <v>49</v>
      </c>
      <c r="C20" s="82" t="s">
        <v>50</v>
      </c>
      <c r="D20" s="56" t="s">
        <v>51</v>
      </c>
      <c r="E20" s="64" t="n">
        <v>0</v>
      </c>
      <c r="F20" s="64" t="n">
        <v>0.592</v>
      </c>
      <c r="G20" s="64" t="n">
        <f aca="false">F20-E20</f>
        <v>0.592</v>
      </c>
      <c r="H20" s="64" t="n">
        <f aca="false">I20+J20+K20+L20</f>
        <v>0.592</v>
      </c>
      <c r="I20" s="59" t="n">
        <v>0</v>
      </c>
      <c r="J20" s="51" t="n">
        <v>0</v>
      </c>
      <c r="K20" s="51" t="n">
        <v>0</v>
      </c>
      <c r="L20" s="51" t="n">
        <v>0.592</v>
      </c>
      <c r="M20" s="51"/>
      <c r="N20" s="51" t="n">
        <f aca="false">G20-H20</f>
        <v>0</v>
      </c>
      <c r="O20" s="51" t="n">
        <v>0</v>
      </c>
      <c r="P20" s="51" t="n">
        <v>0</v>
      </c>
      <c r="Q20" s="51" t="n">
        <v>0</v>
      </c>
      <c r="R20" s="51" t="n">
        <v>0.592</v>
      </c>
      <c r="S20" s="91" t="n">
        <v>0</v>
      </c>
      <c r="T20" s="89" t="s">
        <v>48</v>
      </c>
      <c r="U20" s="54"/>
    </row>
    <row r="21" s="93" customFormat="true" ht="18.95" hidden="false" customHeight="true" outlineLevel="0" collapsed="false">
      <c r="A21" s="80" t="n">
        <v>6</v>
      </c>
      <c r="B21" s="81" t="s">
        <v>52</v>
      </c>
      <c r="C21" s="82" t="s">
        <v>53</v>
      </c>
      <c r="D21" s="56" t="s">
        <v>54</v>
      </c>
      <c r="E21" s="64" t="n">
        <v>0</v>
      </c>
      <c r="F21" s="64" t="n">
        <v>1.447</v>
      </c>
      <c r="G21" s="64" t="n">
        <f aca="false">F21-E21</f>
        <v>1.447</v>
      </c>
      <c r="H21" s="64" t="n">
        <f aca="false">I21+J21+K21+L21</f>
        <v>1.447</v>
      </c>
      <c r="I21" s="59" t="n">
        <v>0</v>
      </c>
      <c r="J21" s="51" t="n">
        <f aca="false">1+0.447</f>
        <v>1.447</v>
      </c>
      <c r="K21" s="51" t="n">
        <v>0</v>
      </c>
      <c r="L21" s="92" t="n">
        <f aca="false">1.447-1-0.447</f>
        <v>0</v>
      </c>
      <c r="M21" s="51"/>
      <c r="N21" s="51" t="n">
        <f aca="false">G21-H21</f>
        <v>0</v>
      </c>
      <c r="O21" s="51" t="n">
        <v>0</v>
      </c>
      <c r="P21" s="51" t="n">
        <v>0</v>
      </c>
      <c r="Q21" s="51" t="n">
        <v>0</v>
      </c>
      <c r="R21" s="51" t="n">
        <f aca="false">H21</f>
        <v>1.447</v>
      </c>
      <c r="S21" s="91" t="n">
        <v>0</v>
      </c>
      <c r="T21" s="89" t="s">
        <v>48</v>
      </c>
      <c r="U21" s="54"/>
    </row>
    <row r="22" customFormat="false" ht="18.95" hidden="false" customHeight="true" outlineLevel="0" collapsed="false">
      <c r="A22" s="80" t="n">
        <v>7</v>
      </c>
      <c r="B22" s="81" t="s">
        <v>55</v>
      </c>
      <c r="C22" s="82" t="s">
        <v>56</v>
      </c>
      <c r="D22" s="56" t="s">
        <v>57</v>
      </c>
      <c r="E22" s="64" t="n">
        <v>0</v>
      </c>
      <c r="F22" s="64" t="n">
        <v>18.232</v>
      </c>
      <c r="G22" s="64" t="n">
        <f aca="false">F22-E22</f>
        <v>18.232</v>
      </c>
      <c r="H22" s="64" t="n">
        <f aca="false">I22+J22+K22+L22</f>
        <v>18.232</v>
      </c>
      <c r="I22" s="59" t="n">
        <v>0</v>
      </c>
      <c r="J22" s="51" t="n">
        <v>0</v>
      </c>
      <c r="K22" s="51" t="n">
        <v>0</v>
      </c>
      <c r="L22" s="51" t="n">
        <f aca="false">17.163+1.069</f>
        <v>18.232</v>
      </c>
      <c r="M22" s="51"/>
      <c r="N22" s="51" t="n">
        <f aca="false">G22-H22</f>
        <v>0</v>
      </c>
      <c r="O22" s="51" t="n">
        <v>0</v>
      </c>
      <c r="P22" s="51" t="n">
        <v>0</v>
      </c>
      <c r="Q22" s="51" t="n">
        <v>0</v>
      </c>
      <c r="R22" s="51" t="n">
        <f aca="false">H22-S22</f>
        <v>14.163</v>
      </c>
      <c r="S22" s="91" t="n">
        <f aca="false">3+1.069</f>
        <v>4.069</v>
      </c>
      <c r="T22" s="89" t="s">
        <v>48</v>
      </c>
      <c r="U22" s="54"/>
    </row>
    <row r="23" s="90" customFormat="true" ht="18.95" hidden="false" customHeight="true" outlineLevel="0" collapsed="false">
      <c r="A23" s="80" t="n">
        <v>8</v>
      </c>
      <c r="B23" s="81" t="s">
        <v>58</v>
      </c>
      <c r="C23" s="82" t="s">
        <v>59</v>
      </c>
      <c r="D23" s="56" t="s">
        <v>60</v>
      </c>
      <c r="E23" s="64" t="n">
        <v>0</v>
      </c>
      <c r="F23" s="64" t="n">
        <v>24.121</v>
      </c>
      <c r="G23" s="64" t="n">
        <f aca="false">F23-E23</f>
        <v>24.121</v>
      </c>
      <c r="H23" s="64" t="n">
        <f aca="false">I23+J23+K23+L23</f>
        <v>24.121</v>
      </c>
      <c r="I23" s="59" t="n">
        <v>0</v>
      </c>
      <c r="J23" s="51" t="n">
        <v>0</v>
      </c>
      <c r="K23" s="51" t="n">
        <v>0</v>
      </c>
      <c r="L23" s="94" t="n">
        <f aca="false">14.8+2+2.8+2.3+2.22+0.001</f>
        <v>24.121</v>
      </c>
      <c r="M23" s="94"/>
      <c r="N23" s="51" t="n">
        <f aca="false">G23-H23</f>
        <v>0</v>
      </c>
      <c r="O23" s="51" t="n">
        <v>0</v>
      </c>
      <c r="P23" s="51" t="n">
        <v>0</v>
      </c>
      <c r="Q23" s="51" t="n">
        <v>0</v>
      </c>
      <c r="R23" s="64" t="n">
        <f aca="false">L23-S23</f>
        <v>12.9</v>
      </c>
      <c r="S23" s="91" t="n">
        <f aca="false">9+2.22+0.001</f>
        <v>11.221</v>
      </c>
      <c r="T23" s="89" t="s">
        <v>48</v>
      </c>
      <c r="U23" s="54"/>
      <c r="V23" s="95"/>
    </row>
    <row r="24" customFormat="false" ht="18.95" hidden="false" customHeight="true" outlineLevel="0" collapsed="false">
      <c r="A24" s="80" t="n">
        <v>9</v>
      </c>
      <c r="B24" s="81" t="s">
        <v>61</v>
      </c>
      <c r="C24" s="82" t="s">
        <v>62</v>
      </c>
      <c r="D24" s="56" t="s">
        <v>63</v>
      </c>
      <c r="E24" s="64" t="n">
        <v>0</v>
      </c>
      <c r="F24" s="64" t="n">
        <v>43.974</v>
      </c>
      <c r="G24" s="64" t="n">
        <f aca="false">F24-E24</f>
        <v>43.974</v>
      </c>
      <c r="H24" s="64" t="n">
        <f aca="false">I24+J24+K24+L24+M24</f>
        <v>43.974</v>
      </c>
      <c r="I24" s="59" t="n">
        <v>0</v>
      </c>
      <c r="J24" s="51" t="n">
        <v>0</v>
      </c>
      <c r="K24" s="51" t="n">
        <v>0</v>
      </c>
      <c r="L24" s="64" t="n">
        <f aca="false">17.348+7.652</f>
        <v>25</v>
      </c>
      <c r="M24" s="51" t="n">
        <f aca="false">26.626-7.652</f>
        <v>18.974</v>
      </c>
      <c r="N24" s="51" t="n">
        <f aca="false">G24-H24</f>
        <v>0</v>
      </c>
      <c r="O24" s="51" t="n">
        <v>0</v>
      </c>
      <c r="P24" s="51" t="n">
        <v>0</v>
      </c>
      <c r="Q24" s="51" t="n">
        <v>0</v>
      </c>
      <c r="R24" s="64" t="n">
        <v>43.974</v>
      </c>
      <c r="S24" s="91" t="n">
        <v>0</v>
      </c>
      <c r="T24" s="89" t="s">
        <v>48</v>
      </c>
      <c r="U24" s="54"/>
      <c r="V24" s="95"/>
    </row>
    <row r="25" customFormat="false" ht="18.95" hidden="false" customHeight="true" outlineLevel="0" collapsed="false">
      <c r="A25" s="80" t="n">
        <v>10</v>
      </c>
      <c r="B25" s="81" t="s">
        <v>64</v>
      </c>
      <c r="C25" s="82" t="s">
        <v>65</v>
      </c>
      <c r="D25" s="56" t="s">
        <v>66</v>
      </c>
      <c r="E25" s="64" t="n">
        <v>0</v>
      </c>
      <c r="F25" s="64" t="n">
        <v>1.32</v>
      </c>
      <c r="G25" s="64" t="n">
        <f aca="false">F25-E25</f>
        <v>1.32</v>
      </c>
      <c r="H25" s="64" t="n">
        <f aca="false">I25+J25+K25+L25</f>
        <v>1.32</v>
      </c>
      <c r="I25" s="59" t="n">
        <v>0</v>
      </c>
      <c r="J25" s="51" t="n">
        <v>0</v>
      </c>
      <c r="K25" s="51" t="n">
        <v>0</v>
      </c>
      <c r="L25" s="64" t="n">
        <v>1.32</v>
      </c>
      <c r="M25" s="51"/>
      <c r="N25" s="51" t="n">
        <f aca="false">G25-H25</f>
        <v>0</v>
      </c>
      <c r="O25" s="51" t="n">
        <v>0</v>
      </c>
      <c r="P25" s="51" t="n">
        <v>0</v>
      </c>
      <c r="Q25" s="51" t="n">
        <v>0</v>
      </c>
      <c r="R25" s="64" t="n">
        <f aca="false">L25</f>
        <v>1.32</v>
      </c>
      <c r="S25" s="91" t="n">
        <v>0</v>
      </c>
      <c r="T25" s="89" t="s">
        <v>48</v>
      </c>
      <c r="U25" s="54"/>
    </row>
    <row r="26" customFormat="false" ht="18.95" hidden="false" customHeight="true" outlineLevel="0" collapsed="false">
      <c r="A26" s="80" t="n">
        <v>11</v>
      </c>
      <c r="B26" s="81" t="s">
        <v>67</v>
      </c>
      <c r="C26" s="82" t="s">
        <v>68</v>
      </c>
      <c r="D26" s="56" t="s">
        <v>69</v>
      </c>
      <c r="E26" s="64" t="n">
        <v>0</v>
      </c>
      <c r="F26" s="64" t="n">
        <v>1.05</v>
      </c>
      <c r="G26" s="64" t="n">
        <f aca="false">F26-E26</f>
        <v>1.05</v>
      </c>
      <c r="H26" s="64" t="n">
        <f aca="false">I26+J26+K26+L26</f>
        <v>1.05</v>
      </c>
      <c r="I26" s="59"/>
      <c r="J26" s="51"/>
      <c r="K26" s="51"/>
      <c r="L26" s="64" t="n">
        <v>1.05</v>
      </c>
      <c r="M26" s="51"/>
      <c r="N26" s="51" t="n">
        <f aca="false">G26-H26</f>
        <v>0</v>
      </c>
      <c r="O26" s="51"/>
      <c r="P26" s="51"/>
      <c r="Q26" s="51"/>
      <c r="R26" s="64" t="n">
        <f aca="false">L26</f>
        <v>1.05</v>
      </c>
      <c r="S26" s="91"/>
      <c r="T26" s="89" t="s">
        <v>48</v>
      </c>
      <c r="U26" s="54"/>
    </row>
    <row r="27" customFormat="false" ht="18.95" hidden="false" customHeight="true" outlineLevel="0" collapsed="false">
      <c r="A27" s="80" t="n">
        <v>12</v>
      </c>
      <c r="B27" s="81" t="s">
        <v>70</v>
      </c>
      <c r="C27" s="82" t="s">
        <v>71</v>
      </c>
      <c r="D27" s="56" t="s">
        <v>72</v>
      </c>
      <c r="E27" s="64" t="n">
        <v>0</v>
      </c>
      <c r="F27" s="64" t="n">
        <v>68.826</v>
      </c>
      <c r="G27" s="64" t="n">
        <f aca="false">F27-E27</f>
        <v>68.826</v>
      </c>
      <c r="H27" s="64" t="n">
        <f aca="false">I27+J27+K27+L27</f>
        <v>68.826</v>
      </c>
      <c r="I27" s="59" t="n">
        <v>0</v>
      </c>
      <c r="J27" s="51" t="n">
        <v>0</v>
      </c>
      <c r="K27" s="51" t="n">
        <v>0</v>
      </c>
      <c r="L27" s="51" t="n">
        <f aca="false">56.09+3+1.01+3.145+2.5+3.078+0.003</f>
        <v>68.826</v>
      </c>
      <c r="M27" s="51"/>
      <c r="N27" s="51" t="n">
        <f aca="false">G27-H27</f>
        <v>0</v>
      </c>
      <c r="O27" s="51" t="n">
        <v>0</v>
      </c>
      <c r="P27" s="51" t="n">
        <v>0</v>
      </c>
      <c r="Q27" s="51" t="n">
        <v>0</v>
      </c>
      <c r="R27" s="51" t="n">
        <f aca="false">L27</f>
        <v>68.826</v>
      </c>
      <c r="S27" s="91" t="n">
        <v>0</v>
      </c>
      <c r="T27" s="89" t="s">
        <v>48</v>
      </c>
      <c r="U27" s="54"/>
      <c r="V27" s="95"/>
    </row>
    <row r="28" customFormat="false" ht="18.95" hidden="false" customHeight="true" outlineLevel="0" collapsed="false">
      <c r="A28" s="80" t="n">
        <v>13</v>
      </c>
      <c r="B28" s="81" t="s">
        <v>73</v>
      </c>
      <c r="C28" s="82" t="s">
        <v>74</v>
      </c>
      <c r="D28" s="56" t="s">
        <v>75</v>
      </c>
      <c r="E28" s="64" t="n">
        <v>0</v>
      </c>
      <c r="F28" s="64" t="n">
        <v>20.069</v>
      </c>
      <c r="G28" s="64" t="n">
        <f aca="false">F28-E28</f>
        <v>20.069</v>
      </c>
      <c r="H28" s="64" t="n">
        <f aca="false">I28+J28+K28+L28</f>
        <v>8.093</v>
      </c>
      <c r="I28" s="59" t="n">
        <v>0</v>
      </c>
      <c r="J28" s="51" t="n">
        <v>0</v>
      </c>
      <c r="K28" s="51" t="n">
        <v>0</v>
      </c>
      <c r="L28" s="51" t="n">
        <f aca="false">G28-N28</f>
        <v>8.093</v>
      </c>
      <c r="M28" s="51"/>
      <c r="N28" s="51" t="n">
        <v>11.976</v>
      </c>
      <c r="O28" s="51" t="n">
        <v>0</v>
      </c>
      <c r="P28" s="51" t="n">
        <v>0</v>
      </c>
      <c r="Q28" s="51" t="n">
        <v>0</v>
      </c>
      <c r="R28" s="64" t="n">
        <f aca="false">H28</f>
        <v>8.093</v>
      </c>
      <c r="S28" s="91" t="n">
        <v>0</v>
      </c>
      <c r="T28" s="89" t="s">
        <v>48</v>
      </c>
      <c r="U28" s="54"/>
      <c r="V28" s="95"/>
    </row>
    <row r="29" customFormat="false" ht="38.25" hidden="false" customHeight="true" outlineLevel="0" collapsed="false">
      <c r="A29" s="80" t="n">
        <v>14</v>
      </c>
      <c r="B29" s="81" t="s">
        <v>76</v>
      </c>
      <c r="C29" s="82" t="s">
        <v>77</v>
      </c>
      <c r="D29" s="56" t="s">
        <v>78</v>
      </c>
      <c r="E29" s="64" t="n">
        <v>0</v>
      </c>
      <c r="F29" s="64" t="n">
        <v>31.015</v>
      </c>
      <c r="G29" s="64" t="n">
        <f aca="false">F29-E29</f>
        <v>31.015</v>
      </c>
      <c r="H29" s="64" t="n">
        <f aca="false">I29+J29+K29+L29</f>
        <v>31.015</v>
      </c>
      <c r="I29" s="59" t="n">
        <v>0</v>
      </c>
      <c r="J29" s="51" t="n">
        <v>0</v>
      </c>
      <c r="K29" s="51" t="n">
        <v>0</v>
      </c>
      <c r="L29" s="51" t="n">
        <v>31.015</v>
      </c>
      <c r="M29" s="51"/>
      <c r="N29" s="51" t="n">
        <f aca="false">G29-H29</f>
        <v>0</v>
      </c>
      <c r="O29" s="51" t="n">
        <v>0</v>
      </c>
      <c r="P29" s="51" t="n">
        <v>0</v>
      </c>
      <c r="Q29" s="51" t="n">
        <v>0</v>
      </c>
      <c r="R29" s="51" t="n">
        <f aca="false">L29+K29</f>
        <v>31.015</v>
      </c>
      <c r="S29" s="91" t="n">
        <v>0</v>
      </c>
      <c r="T29" s="89" t="s">
        <v>48</v>
      </c>
      <c r="U29" s="54"/>
    </row>
    <row r="30" customFormat="false" ht="38.25" hidden="false" customHeight="true" outlineLevel="0" collapsed="false">
      <c r="A30" s="80" t="n">
        <v>15</v>
      </c>
      <c r="B30" s="81" t="s">
        <v>79</v>
      </c>
      <c r="C30" s="82" t="s">
        <v>80</v>
      </c>
      <c r="D30" s="56" t="s">
        <v>81</v>
      </c>
      <c r="E30" s="64" t="n">
        <v>0</v>
      </c>
      <c r="F30" s="64" t="n">
        <v>21.322</v>
      </c>
      <c r="G30" s="64" t="n">
        <f aca="false">F30-E30</f>
        <v>21.322</v>
      </c>
      <c r="H30" s="64" t="n">
        <f aca="false">I30+J30+K30+L30</f>
        <v>9.05</v>
      </c>
      <c r="I30" s="59" t="n">
        <v>0</v>
      </c>
      <c r="J30" s="51" t="n">
        <v>0</v>
      </c>
      <c r="K30" s="51" t="n">
        <v>0</v>
      </c>
      <c r="L30" s="64" t="n">
        <f aca="false">2+4.95+2.1</f>
        <v>9.05</v>
      </c>
      <c r="M30" s="51"/>
      <c r="N30" s="51" t="n">
        <f aca="false">G30-H30</f>
        <v>12.272</v>
      </c>
      <c r="O30" s="51" t="n">
        <v>0</v>
      </c>
      <c r="P30" s="51" t="n">
        <v>0</v>
      </c>
      <c r="Q30" s="51" t="n">
        <v>0</v>
      </c>
      <c r="R30" s="51" t="n">
        <v>0</v>
      </c>
      <c r="S30" s="96" t="n">
        <f aca="false">H30</f>
        <v>9.05</v>
      </c>
      <c r="T30" s="89" t="s">
        <v>48</v>
      </c>
      <c r="U30" s="54"/>
      <c r="V30" s="95"/>
    </row>
    <row r="31" customFormat="false" ht="18.95" hidden="false" customHeight="true" outlineLevel="0" collapsed="false">
      <c r="A31" s="80" t="n">
        <v>16</v>
      </c>
      <c r="B31" s="81" t="s">
        <v>82</v>
      </c>
      <c r="C31" s="82" t="s">
        <v>83</v>
      </c>
      <c r="D31" s="56" t="s">
        <v>84</v>
      </c>
      <c r="E31" s="64" t="n">
        <v>0</v>
      </c>
      <c r="F31" s="64" t="n">
        <v>6.689</v>
      </c>
      <c r="G31" s="64" t="n">
        <f aca="false">F31-E31</f>
        <v>6.689</v>
      </c>
      <c r="H31" s="64" t="n">
        <f aca="false">I31+J31+K31+L31</f>
        <v>6.689</v>
      </c>
      <c r="I31" s="59" t="n">
        <v>0</v>
      </c>
      <c r="J31" s="51" t="n">
        <v>0</v>
      </c>
      <c r="K31" s="51" t="n">
        <f aca="false">G31-L31</f>
        <v>0.629</v>
      </c>
      <c r="L31" s="64" t="n">
        <v>6.06</v>
      </c>
      <c r="M31" s="51"/>
      <c r="N31" s="51" t="n">
        <f aca="false">G31-H31</f>
        <v>0</v>
      </c>
      <c r="O31" s="51" t="n">
        <v>0</v>
      </c>
      <c r="P31" s="51" t="n">
        <v>0</v>
      </c>
      <c r="Q31" s="51" t="n">
        <v>0</v>
      </c>
      <c r="R31" s="51" t="n">
        <f aca="false">L31+K31</f>
        <v>6.689</v>
      </c>
      <c r="S31" s="91" t="n">
        <v>0</v>
      </c>
      <c r="T31" s="89" t="s">
        <v>48</v>
      </c>
      <c r="U31" s="54"/>
      <c r="V31" s="95"/>
    </row>
    <row r="32" customFormat="false" ht="18.95" hidden="false" customHeight="true" outlineLevel="0" collapsed="false">
      <c r="A32" s="80" t="n">
        <v>17</v>
      </c>
      <c r="B32" s="81" t="s">
        <v>85</v>
      </c>
      <c r="C32" s="82" t="s">
        <v>86</v>
      </c>
      <c r="D32" s="56" t="s">
        <v>87</v>
      </c>
      <c r="E32" s="64" t="n">
        <v>0</v>
      </c>
      <c r="F32" s="64" t="n">
        <v>4.398</v>
      </c>
      <c r="G32" s="64" t="n">
        <f aca="false">F32-E32</f>
        <v>4.398</v>
      </c>
      <c r="H32" s="64" t="n">
        <f aca="false">I32+J32+K32+L32</f>
        <v>1.243</v>
      </c>
      <c r="I32" s="59" t="n">
        <v>0</v>
      </c>
      <c r="J32" s="51" t="n">
        <v>0</v>
      </c>
      <c r="K32" s="51" t="n">
        <v>0</v>
      </c>
      <c r="L32" s="51" t="n">
        <v>1.243</v>
      </c>
      <c r="M32" s="51"/>
      <c r="N32" s="51" t="n">
        <f aca="false">G32-H32</f>
        <v>3.155</v>
      </c>
      <c r="O32" s="51" t="n">
        <v>0</v>
      </c>
      <c r="P32" s="51" t="n">
        <v>0</v>
      </c>
      <c r="Q32" s="51" t="n">
        <v>0</v>
      </c>
      <c r="R32" s="51" t="n">
        <f aca="false">L32</f>
        <v>1.243</v>
      </c>
      <c r="S32" s="97"/>
      <c r="T32" s="89" t="s">
        <v>48</v>
      </c>
      <c r="U32" s="54"/>
      <c r="V32" s="95"/>
    </row>
    <row r="33" customFormat="false" ht="18.95" hidden="false" customHeight="true" outlineLevel="0" collapsed="false">
      <c r="A33" s="80" t="n">
        <v>18</v>
      </c>
      <c r="B33" s="81" t="s">
        <v>88</v>
      </c>
      <c r="C33" s="82" t="s">
        <v>89</v>
      </c>
      <c r="D33" s="56" t="s">
        <v>90</v>
      </c>
      <c r="E33" s="64" t="n">
        <v>0</v>
      </c>
      <c r="F33" s="64" t="n">
        <v>5.177</v>
      </c>
      <c r="G33" s="64" t="n">
        <f aca="false">F33-E33</f>
        <v>5.177</v>
      </c>
      <c r="H33" s="64" t="n">
        <f aca="false">I33+J33+K33+L33</f>
        <v>0</v>
      </c>
      <c r="I33" s="59" t="n">
        <v>0</v>
      </c>
      <c r="J33" s="51" t="n">
        <v>0</v>
      </c>
      <c r="K33" s="51" t="n">
        <v>0</v>
      </c>
      <c r="L33" s="51" t="n">
        <v>0</v>
      </c>
      <c r="M33" s="51"/>
      <c r="N33" s="51" t="n">
        <f aca="false">G33-H33</f>
        <v>5.177</v>
      </c>
      <c r="O33" s="51" t="n">
        <v>0</v>
      </c>
      <c r="P33" s="51" t="n">
        <v>0</v>
      </c>
      <c r="Q33" s="51" t="n">
        <v>0</v>
      </c>
      <c r="R33" s="51" t="n">
        <v>0</v>
      </c>
      <c r="S33" s="98"/>
      <c r="T33" s="89" t="s">
        <v>48</v>
      </c>
      <c r="U33" s="54"/>
      <c r="V33" s="95"/>
    </row>
    <row r="34" customFormat="false" ht="18.95" hidden="false" customHeight="true" outlineLevel="0" collapsed="false">
      <c r="A34" s="80" t="n">
        <v>19</v>
      </c>
      <c r="B34" s="81" t="s">
        <v>91</v>
      </c>
      <c r="C34" s="82" t="s">
        <v>92</v>
      </c>
      <c r="D34" s="56" t="s">
        <v>93</v>
      </c>
      <c r="E34" s="64" t="n">
        <v>0</v>
      </c>
      <c r="F34" s="64" t="n">
        <v>3.58</v>
      </c>
      <c r="G34" s="64" t="n">
        <f aca="false">F34-E34</f>
        <v>3.58</v>
      </c>
      <c r="H34" s="64" t="n">
        <f aca="false">I34+J34+K34+L34</f>
        <v>3.58</v>
      </c>
      <c r="I34" s="59" t="n">
        <v>0</v>
      </c>
      <c r="J34" s="51" t="n">
        <v>0</v>
      </c>
      <c r="K34" s="51" t="n">
        <v>0</v>
      </c>
      <c r="L34" s="64" t="n">
        <v>3.58</v>
      </c>
      <c r="M34" s="51"/>
      <c r="N34" s="51" t="n">
        <f aca="false">G34-H34</f>
        <v>0</v>
      </c>
      <c r="O34" s="51" t="n">
        <v>0</v>
      </c>
      <c r="P34" s="51" t="n">
        <v>0</v>
      </c>
      <c r="Q34" s="51" t="n">
        <v>0</v>
      </c>
      <c r="R34" s="64" t="n">
        <f aca="false">L34</f>
        <v>3.58</v>
      </c>
      <c r="S34" s="91" t="n">
        <v>0</v>
      </c>
      <c r="T34" s="89" t="s">
        <v>48</v>
      </c>
      <c r="U34" s="54"/>
    </row>
    <row r="35" customFormat="false" ht="18.95" hidden="false" customHeight="true" outlineLevel="0" collapsed="false">
      <c r="A35" s="80" t="n">
        <v>20</v>
      </c>
      <c r="B35" s="81" t="s">
        <v>94</v>
      </c>
      <c r="C35" s="82" t="s">
        <v>95</v>
      </c>
      <c r="D35" s="56" t="s">
        <v>96</v>
      </c>
      <c r="E35" s="64" t="n">
        <v>0</v>
      </c>
      <c r="F35" s="64" t="n">
        <v>4.244</v>
      </c>
      <c r="G35" s="64" t="n">
        <f aca="false">F35-E35</f>
        <v>4.244</v>
      </c>
      <c r="H35" s="64" t="n">
        <f aca="false">I35+J35+K35+L35</f>
        <v>4.244</v>
      </c>
      <c r="I35" s="59" t="n">
        <v>0</v>
      </c>
      <c r="J35" s="51"/>
      <c r="K35" s="51" t="n">
        <v>0</v>
      </c>
      <c r="L35" s="51" t="n">
        <v>4.244</v>
      </c>
      <c r="M35" s="51"/>
      <c r="N35" s="51" t="n">
        <f aca="false">G35-H35</f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91" t="n">
        <f aca="false">H35</f>
        <v>4.244</v>
      </c>
      <c r="T35" s="89" t="s">
        <v>48</v>
      </c>
      <c r="U35" s="54"/>
      <c r="V35" s="95"/>
    </row>
    <row r="36" s="99" customFormat="true" ht="18.95" hidden="false" customHeight="true" outlineLevel="0" collapsed="false">
      <c r="A36" s="80" t="n">
        <v>21</v>
      </c>
      <c r="B36" s="81" t="s">
        <v>97</v>
      </c>
      <c r="C36" s="82" t="s">
        <v>98</v>
      </c>
      <c r="D36" s="56" t="s">
        <v>99</v>
      </c>
      <c r="E36" s="64" t="n">
        <v>6.777</v>
      </c>
      <c r="F36" s="64" t="n">
        <v>14.641</v>
      </c>
      <c r="G36" s="64" t="n">
        <f aca="false">F36-E36</f>
        <v>7.864</v>
      </c>
      <c r="H36" s="64" t="n">
        <f aca="false">I36+J36+K36+L36</f>
        <v>7.864</v>
      </c>
      <c r="I36" s="59" t="n">
        <v>0</v>
      </c>
      <c r="J36" s="51" t="n">
        <v>0</v>
      </c>
      <c r="K36" s="51" t="n">
        <v>0</v>
      </c>
      <c r="L36" s="51" t="n">
        <f aca="false">G36</f>
        <v>7.864</v>
      </c>
      <c r="M36" s="51"/>
      <c r="N36" s="51" t="n">
        <f aca="false">G36-H36</f>
        <v>0</v>
      </c>
      <c r="O36" s="51" t="n">
        <v>0</v>
      </c>
      <c r="P36" s="51" t="n">
        <v>0</v>
      </c>
      <c r="Q36" s="51" t="n">
        <v>0</v>
      </c>
      <c r="R36" s="51"/>
      <c r="S36" s="91" t="n">
        <f aca="false">L36</f>
        <v>7.864</v>
      </c>
      <c r="T36" s="89" t="s">
        <v>48</v>
      </c>
      <c r="U36" s="54"/>
      <c r="V36" s="95"/>
    </row>
    <row r="37" customFormat="false" ht="18.95" hidden="false" customHeight="true" outlineLevel="0" collapsed="false">
      <c r="A37" s="80" t="n">
        <v>22</v>
      </c>
      <c r="B37" s="81" t="s">
        <v>100</v>
      </c>
      <c r="C37" s="82" t="s">
        <v>101</v>
      </c>
      <c r="D37" s="56" t="s">
        <v>102</v>
      </c>
      <c r="E37" s="64" t="n">
        <v>0</v>
      </c>
      <c r="F37" s="64" t="n">
        <v>14.303</v>
      </c>
      <c r="G37" s="64" t="n">
        <f aca="false">F37-E37</f>
        <v>14.303</v>
      </c>
      <c r="H37" s="64" t="n">
        <f aca="false">I37+J37+K37+L37</f>
        <v>2</v>
      </c>
      <c r="I37" s="59" t="n">
        <v>0</v>
      </c>
      <c r="J37" s="51" t="n">
        <v>0</v>
      </c>
      <c r="K37" s="51" t="n">
        <v>0</v>
      </c>
      <c r="L37" s="64" t="n">
        <f aca="false">1+1</f>
        <v>2</v>
      </c>
      <c r="M37" s="51"/>
      <c r="N37" s="51" t="n">
        <f aca="false">G37-H37</f>
        <v>12.303</v>
      </c>
      <c r="O37" s="51" t="n">
        <v>0</v>
      </c>
      <c r="P37" s="51" t="n">
        <v>0</v>
      </c>
      <c r="Q37" s="51" t="n">
        <v>0</v>
      </c>
      <c r="R37" s="64" t="n">
        <f aca="false">L37</f>
        <v>2</v>
      </c>
      <c r="S37" s="97"/>
      <c r="T37" s="89" t="s">
        <v>48</v>
      </c>
      <c r="U37" s="54"/>
      <c r="V37" s="95"/>
    </row>
    <row r="38" customFormat="false" ht="18.95" hidden="false" customHeight="true" outlineLevel="0" collapsed="false">
      <c r="A38" s="80" t="n">
        <v>23</v>
      </c>
      <c r="B38" s="81" t="s">
        <v>103</v>
      </c>
      <c r="C38" s="82" t="s">
        <v>104</v>
      </c>
      <c r="D38" s="56" t="s">
        <v>105</v>
      </c>
      <c r="E38" s="64" t="n">
        <v>0.023</v>
      </c>
      <c r="F38" s="64" t="n">
        <v>14.479</v>
      </c>
      <c r="G38" s="64" t="n">
        <f aca="false">F38-E38</f>
        <v>14.456</v>
      </c>
      <c r="H38" s="64" t="n">
        <f aca="false">I38+J38+K38+L38</f>
        <v>1.477</v>
      </c>
      <c r="I38" s="59" t="n">
        <v>0</v>
      </c>
      <c r="J38" s="51" t="n">
        <v>0</v>
      </c>
      <c r="K38" s="51" t="n">
        <v>0</v>
      </c>
      <c r="L38" s="51" t="n">
        <f aca="false">1.5-0.023</f>
        <v>1.477</v>
      </c>
      <c r="M38" s="51"/>
      <c r="N38" s="51" t="n">
        <f aca="false">G38-H38</f>
        <v>12.979</v>
      </c>
      <c r="O38" s="51" t="n">
        <v>0</v>
      </c>
      <c r="P38" s="51" t="n">
        <v>0</v>
      </c>
      <c r="Q38" s="51" t="n">
        <v>0</v>
      </c>
      <c r="R38" s="51" t="n">
        <v>0</v>
      </c>
      <c r="S38" s="96" t="n">
        <f aca="false">H38</f>
        <v>1.477</v>
      </c>
      <c r="T38" s="89" t="s">
        <v>48</v>
      </c>
      <c r="U38" s="54"/>
    </row>
    <row r="39" customFormat="false" ht="18.95" hidden="false" customHeight="true" outlineLevel="0" collapsed="false">
      <c r="A39" s="80" t="n">
        <v>24</v>
      </c>
      <c r="B39" s="81" t="s">
        <v>106</v>
      </c>
      <c r="C39" s="82" t="s">
        <v>107</v>
      </c>
      <c r="D39" s="56" t="s">
        <v>108</v>
      </c>
      <c r="E39" s="64" t="n">
        <v>0.016</v>
      </c>
      <c r="F39" s="64" t="n">
        <v>27.158</v>
      </c>
      <c r="G39" s="64" t="n">
        <f aca="false">F39-E39</f>
        <v>27.142</v>
      </c>
      <c r="H39" s="64" t="n">
        <f aca="false">I39+J39+K39+L39</f>
        <v>0</v>
      </c>
      <c r="I39" s="59" t="n">
        <v>0</v>
      </c>
      <c r="J39" s="51" t="n">
        <v>0</v>
      </c>
      <c r="K39" s="51" t="n">
        <v>0</v>
      </c>
      <c r="L39" s="51" t="n">
        <v>0</v>
      </c>
      <c r="M39" s="51"/>
      <c r="N39" s="51" t="n">
        <f aca="false">G39-H39</f>
        <v>27.142</v>
      </c>
      <c r="O39" s="51" t="n">
        <v>0</v>
      </c>
      <c r="P39" s="51" t="n">
        <v>0</v>
      </c>
      <c r="Q39" s="51" t="n">
        <v>0</v>
      </c>
      <c r="R39" s="51" t="n">
        <v>0</v>
      </c>
      <c r="S39" s="98"/>
      <c r="T39" s="89" t="s">
        <v>48</v>
      </c>
      <c r="U39" s="54"/>
      <c r="V39" s="95"/>
    </row>
    <row r="40" s="100" customFormat="true" ht="18.95" hidden="false" customHeight="true" outlineLevel="0" collapsed="false">
      <c r="A40" s="80" t="n">
        <v>25</v>
      </c>
      <c r="B40" s="81" t="s">
        <v>109</v>
      </c>
      <c r="C40" s="82" t="s">
        <v>110</v>
      </c>
      <c r="D40" s="56" t="s">
        <v>111</v>
      </c>
      <c r="E40" s="64" t="n">
        <v>0</v>
      </c>
      <c r="F40" s="64" t="n">
        <v>10.011</v>
      </c>
      <c r="G40" s="64" t="n">
        <f aca="false">F40-E40</f>
        <v>10.011</v>
      </c>
      <c r="H40" s="64" t="n">
        <f aca="false">I40+J40+K40+L40</f>
        <v>10.011</v>
      </c>
      <c r="I40" s="59"/>
      <c r="J40" s="51"/>
      <c r="K40" s="51"/>
      <c r="L40" s="51" t="n">
        <f aca="false">10.011</f>
        <v>10.011</v>
      </c>
      <c r="M40" s="51"/>
      <c r="N40" s="51" t="n">
        <f aca="false">G40-H40</f>
        <v>0</v>
      </c>
      <c r="O40" s="51"/>
      <c r="P40" s="51"/>
      <c r="Q40" s="51"/>
      <c r="R40" s="51"/>
      <c r="S40" s="91" t="n">
        <f aca="false">L40</f>
        <v>10.011</v>
      </c>
      <c r="T40" s="89" t="s">
        <v>48</v>
      </c>
      <c r="U40" s="54"/>
      <c r="V40" s="95"/>
    </row>
    <row r="41" s="100" customFormat="true" ht="18.95" hidden="false" customHeight="true" outlineLevel="0" collapsed="false">
      <c r="A41" s="80" t="n">
        <v>26</v>
      </c>
      <c r="B41" s="81" t="s">
        <v>112</v>
      </c>
      <c r="C41" s="82" t="s">
        <v>113</v>
      </c>
      <c r="D41" s="56" t="s">
        <v>114</v>
      </c>
      <c r="E41" s="101" t="n">
        <v>0</v>
      </c>
      <c r="F41" s="102" t="n">
        <v>11.986</v>
      </c>
      <c r="G41" s="64" t="n">
        <f aca="false">F41-E41</f>
        <v>11.986</v>
      </c>
      <c r="H41" s="64" t="n">
        <f aca="false">I41+J41+K41+L41</f>
        <v>0</v>
      </c>
      <c r="I41" s="103"/>
      <c r="J41" s="104"/>
      <c r="K41" s="104"/>
      <c r="L41" s="104"/>
      <c r="M41" s="105"/>
      <c r="N41" s="51" t="n">
        <f aca="false">G41-H41</f>
        <v>11.986</v>
      </c>
      <c r="O41" s="51"/>
      <c r="P41" s="51"/>
      <c r="Q41" s="51"/>
      <c r="R41" s="51"/>
      <c r="S41" s="98"/>
      <c r="T41" s="89" t="s">
        <v>48</v>
      </c>
      <c r="U41" s="54"/>
      <c r="V41" s="95"/>
    </row>
    <row r="42" s="100" customFormat="true" ht="18.95" hidden="false" customHeight="true" outlineLevel="0" collapsed="false">
      <c r="A42" s="80" t="n">
        <v>27</v>
      </c>
      <c r="B42" s="81" t="s">
        <v>115</v>
      </c>
      <c r="C42" s="82" t="s">
        <v>116</v>
      </c>
      <c r="D42" s="56" t="s">
        <v>117</v>
      </c>
      <c r="E42" s="101" t="n">
        <v>0</v>
      </c>
      <c r="F42" s="102" t="n">
        <v>12.422</v>
      </c>
      <c r="G42" s="64" t="n">
        <f aca="false">F42-E42</f>
        <v>12.422</v>
      </c>
      <c r="H42" s="64" t="n">
        <f aca="false">I42+J42+K42+L42</f>
        <v>0</v>
      </c>
      <c r="I42" s="103"/>
      <c r="J42" s="104"/>
      <c r="K42" s="104"/>
      <c r="L42" s="105"/>
      <c r="M42" s="106"/>
      <c r="N42" s="51" t="n">
        <f aca="false">G42-H42</f>
        <v>12.422</v>
      </c>
      <c r="O42" s="51"/>
      <c r="P42" s="51"/>
      <c r="Q42" s="51"/>
      <c r="R42" s="51"/>
      <c r="S42" s="98"/>
      <c r="T42" s="89" t="s">
        <v>48</v>
      </c>
      <c r="U42" s="54"/>
      <c r="V42" s="95"/>
    </row>
    <row r="43" s="100" customFormat="true" ht="18.95" hidden="false" customHeight="true" outlineLevel="0" collapsed="false">
      <c r="A43" s="80" t="n">
        <v>28</v>
      </c>
      <c r="B43" s="81" t="s">
        <v>118</v>
      </c>
      <c r="C43" s="82" t="s">
        <v>119</v>
      </c>
      <c r="D43" s="56" t="s">
        <v>120</v>
      </c>
      <c r="E43" s="101" t="n">
        <v>0</v>
      </c>
      <c r="F43" s="102" t="n">
        <v>4.195</v>
      </c>
      <c r="G43" s="64" t="n">
        <f aca="false">F43-E43</f>
        <v>4.195</v>
      </c>
      <c r="H43" s="64" t="n">
        <f aca="false">I43+J43+K43+L43</f>
        <v>0</v>
      </c>
      <c r="I43" s="103"/>
      <c r="J43" s="104"/>
      <c r="K43" s="104"/>
      <c r="L43" s="105"/>
      <c r="M43" s="106"/>
      <c r="N43" s="51" t="n">
        <f aca="false">G43-H43</f>
        <v>4.195</v>
      </c>
      <c r="O43" s="51"/>
      <c r="P43" s="51"/>
      <c r="Q43" s="51"/>
      <c r="R43" s="51"/>
      <c r="S43" s="98"/>
      <c r="T43" s="89" t="s">
        <v>48</v>
      </c>
      <c r="U43" s="54"/>
    </row>
    <row r="44" s="108" customFormat="true" ht="18.95" hidden="false" customHeight="true" outlineLevel="0" collapsed="false">
      <c r="A44" s="80" t="n">
        <v>29</v>
      </c>
      <c r="B44" s="81" t="s">
        <v>121</v>
      </c>
      <c r="C44" s="82" t="s">
        <v>122</v>
      </c>
      <c r="D44" s="56" t="s">
        <v>123</v>
      </c>
      <c r="E44" s="101" t="n">
        <v>0</v>
      </c>
      <c r="F44" s="102" t="n">
        <v>0.518</v>
      </c>
      <c r="G44" s="64" t="n">
        <f aca="false">F44-E44</f>
        <v>0.518</v>
      </c>
      <c r="H44" s="64" t="n">
        <f aca="false">I44+J44+K44+L44+M44</f>
        <v>0.518</v>
      </c>
      <c r="I44" s="103"/>
      <c r="J44" s="104"/>
      <c r="K44" s="104"/>
      <c r="L44" s="105"/>
      <c r="M44" s="107" t="n">
        <f aca="false">0.518</f>
        <v>0.518</v>
      </c>
      <c r="N44" s="51" t="n">
        <f aca="false">G44-H44</f>
        <v>0</v>
      </c>
      <c r="O44" s="51"/>
      <c r="P44" s="51"/>
      <c r="Q44" s="51"/>
      <c r="R44" s="51"/>
      <c r="S44" s="91" t="n">
        <f aca="false">H44</f>
        <v>0.518</v>
      </c>
      <c r="T44" s="89" t="s">
        <v>48</v>
      </c>
      <c r="U44" s="54"/>
      <c r="V44" s="95"/>
    </row>
    <row r="45" s="100" customFormat="true" ht="18.95" hidden="false" customHeight="true" outlineLevel="0" collapsed="false">
      <c r="A45" s="80" t="n">
        <v>30</v>
      </c>
      <c r="B45" s="81" t="s">
        <v>124</v>
      </c>
      <c r="C45" s="109" t="s">
        <v>125</v>
      </c>
      <c r="D45" s="56" t="s">
        <v>126</v>
      </c>
      <c r="E45" s="110" t="n">
        <v>0</v>
      </c>
      <c r="F45" s="110" t="n">
        <v>0.455</v>
      </c>
      <c r="G45" s="64" t="n">
        <f aca="false">F45-E45</f>
        <v>0.455</v>
      </c>
      <c r="H45" s="64" t="n">
        <f aca="false">I45+J45+K45+L45+M45</f>
        <v>0.455</v>
      </c>
      <c r="I45" s="103"/>
      <c r="J45" s="104"/>
      <c r="K45" s="104"/>
      <c r="L45" s="51" t="n">
        <f aca="false">G45</f>
        <v>0.455</v>
      </c>
      <c r="M45" s="106"/>
      <c r="N45" s="51" t="n">
        <f aca="false">G45-H45</f>
        <v>0</v>
      </c>
      <c r="O45" s="51"/>
      <c r="P45" s="51"/>
      <c r="Q45" s="51"/>
      <c r="R45" s="51"/>
      <c r="S45" s="91" t="n">
        <f aca="false">H45</f>
        <v>0.455</v>
      </c>
      <c r="T45" s="89" t="s">
        <v>48</v>
      </c>
      <c r="U45" s="54"/>
      <c r="V45" s="95"/>
    </row>
    <row r="46" s="100" customFormat="true" ht="18.95" hidden="false" customHeight="true" outlineLevel="0" collapsed="false">
      <c r="A46" s="80" t="n">
        <v>31</v>
      </c>
      <c r="B46" s="81" t="s">
        <v>127</v>
      </c>
      <c r="C46" s="109" t="s">
        <v>128</v>
      </c>
      <c r="D46" s="56" t="s">
        <v>129</v>
      </c>
      <c r="E46" s="110" t="n">
        <v>0</v>
      </c>
      <c r="F46" s="110" t="n">
        <v>0.389</v>
      </c>
      <c r="G46" s="64" t="n">
        <f aca="false">F46-E46</f>
        <v>0.389</v>
      </c>
      <c r="H46" s="64" t="n">
        <f aca="false">I46+J46+K46+L46+M46</f>
        <v>0.389</v>
      </c>
      <c r="I46" s="103"/>
      <c r="J46" s="104"/>
      <c r="K46" s="104"/>
      <c r="L46" s="104" t="n">
        <v>0.389</v>
      </c>
      <c r="M46" s="106"/>
      <c r="N46" s="51" t="n">
        <f aca="false">G46-H46</f>
        <v>0</v>
      </c>
      <c r="O46" s="51"/>
      <c r="P46" s="51"/>
      <c r="Q46" s="51"/>
      <c r="R46" s="51"/>
      <c r="S46" s="91" t="n">
        <f aca="false">H46</f>
        <v>0.389</v>
      </c>
      <c r="T46" s="89" t="s">
        <v>48</v>
      </c>
      <c r="U46" s="54"/>
      <c r="V46" s="95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18.95" hidden="false" customHeight="true" outlineLevel="0" collapsed="false">
      <c r="A47" s="80" t="n">
        <v>32</v>
      </c>
      <c r="B47" s="81" t="s">
        <v>130</v>
      </c>
      <c r="C47" s="109" t="s">
        <v>131</v>
      </c>
      <c r="D47" s="56" t="s">
        <v>132</v>
      </c>
      <c r="E47" s="110" t="n">
        <v>0</v>
      </c>
      <c r="F47" s="110" t="n">
        <v>0.708</v>
      </c>
      <c r="G47" s="64" t="n">
        <f aca="false">F47-E47</f>
        <v>0.708</v>
      </c>
      <c r="H47" s="64" t="n">
        <f aca="false">I47+J47+K47+L47+M47</f>
        <v>0.708</v>
      </c>
      <c r="I47" s="103"/>
      <c r="J47" s="104"/>
      <c r="K47" s="104"/>
      <c r="L47" s="104" t="n">
        <v>0.708</v>
      </c>
      <c r="M47" s="106"/>
      <c r="N47" s="51"/>
      <c r="O47" s="51"/>
      <c r="P47" s="51"/>
      <c r="Q47" s="51"/>
      <c r="R47" s="51"/>
      <c r="S47" s="91" t="n">
        <f aca="false">H47</f>
        <v>0.708</v>
      </c>
      <c r="T47" s="89" t="s">
        <v>48</v>
      </c>
      <c r="U47" s="54"/>
      <c r="V47" s="95"/>
    </row>
    <row r="48" s="100" customFormat="true" ht="18.95" hidden="false" customHeight="true" outlineLevel="0" collapsed="false">
      <c r="A48" s="80" t="n">
        <v>33</v>
      </c>
      <c r="B48" s="81" t="s">
        <v>133</v>
      </c>
      <c r="C48" s="111" t="s">
        <v>134</v>
      </c>
      <c r="D48" s="112" t="s">
        <v>135</v>
      </c>
      <c r="E48" s="113" t="n">
        <v>0</v>
      </c>
      <c r="F48" s="113" t="n">
        <v>1.123</v>
      </c>
      <c r="G48" s="64" t="n">
        <f aca="false">F48-E48</f>
        <v>1.123</v>
      </c>
      <c r="H48" s="64" t="n">
        <f aca="false">I48+J48+K48+L48+M48</f>
        <v>1.123</v>
      </c>
      <c r="I48" s="114"/>
      <c r="J48" s="115"/>
      <c r="K48" s="115"/>
      <c r="L48" s="104" t="n">
        <v>1.123</v>
      </c>
      <c r="M48" s="116"/>
      <c r="N48" s="117" t="n">
        <f aca="false">G48-H48</f>
        <v>0</v>
      </c>
      <c r="O48" s="117"/>
      <c r="P48" s="117"/>
      <c r="Q48" s="117"/>
      <c r="R48" s="117"/>
      <c r="S48" s="91" t="n">
        <f aca="false">H48</f>
        <v>1.123</v>
      </c>
      <c r="T48" s="89" t="s">
        <v>48</v>
      </c>
      <c r="U48" s="54"/>
      <c r="V48" s="95"/>
    </row>
    <row r="49" s="125" customFormat="true" ht="18.75" hidden="false" customHeight="true" outlineLevel="0" collapsed="false">
      <c r="A49" s="118" t="s">
        <v>136</v>
      </c>
      <c r="B49" s="118"/>
      <c r="C49" s="118"/>
      <c r="D49" s="118"/>
      <c r="E49" s="119"/>
      <c r="F49" s="119"/>
      <c r="G49" s="120" t="n">
        <f aca="false">SUM(G19:G48)</f>
        <v>364.645</v>
      </c>
      <c r="H49" s="120" t="n">
        <f aca="false">SUM(H19:H48)</f>
        <v>251.038</v>
      </c>
      <c r="I49" s="120" t="n">
        <f aca="false">SUM(I19:I48)</f>
        <v>0</v>
      </c>
      <c r="J49" s="120" t="n">
        <f aca="false">SUM(J19:J48)</f>
        <v>1.447</v>
      </c>
      <c r="K49" s="120" t="n">
        <f aca="false">SUM(K19:K48)</f>
        <v>0.629</v>
      </c>
      <c r="L49" s="120" t="n">
        <f aca="false">SUM(L19:L48)</f>
        <v>229.47</v>
      </c>
      <c r="M49" s="120" t="n">
        <f aca="false">SUM(M19:M48)</f>
        <v>19.492</v>
      </c>
      <c r="N49" s="120" t="n">
        <f aca="false">SUM(N19:N48)</f>
        <v>113.607</v>
      </c>
      <c r="O49" s="120" t="n">
        <f aca="false">SUM(O19:O48)</f>
        <v>0</v>
      </c>
      <c r="P49" s="120" t="n">
        <f aca="false">SUM(P19:P48)</f>
        <v>0</v>
      </c>
      <c r="Q49" s="120" t="n">
        <f aca="false">SUM(Q19:Q48)</f>
        <v>0</v>
      </c>
      <c r="R49" s="120" t="n">
        <f aca="false">SUM(R19:R48)</f>
        <v>199.909</v>
      </c>
      <c r="S49" s="121" t="n">
        <f aca="false">SUM(S19:S48)</f>
        <v>51.129</v>
      </c>
      <c r="T49" s="122"/>
      <c r="U49" s="123"/>
      <c r="V49" s="123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</row>
    <row r="50" customFormat="false" ht="9" hidden="false" customHeight="true" outlineLevel="0" collapsed="false">
      <c r="A50" s="126" t="s">
        <v>137</v>
      </c>
      <c r="B50" s="126"/>
      <c r="C50" s="126"/>
      <c r="D50" s="126"/>
      <c r="E50" s="126"/>
      <c r="F50" s="126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8"/>
      <c r="T50" s="129"/>
    </row>
    <row r="51" s="79" customFormat="true" ht="16.5" hidden="false" customHeight="false" outlineLevel="0" collapsed="false">
      <c r="A51" s="126"/>
      <c r="B51" s="126"/>
      <c r="C51" s="126"/>
      <c r="D51" s="126"/>
      <c r="E51" s="126"/>
      <c r="F51" s="126"/>
      <c r="G51" s="130" t="n">
        <f aca="false">G49+G17</f>
        <v>499.908</v>
      </c>
      <c r="H51" s="130" t="n">
        <f aca="false">H49+H17</f>
        <v>386.301</v>
      </c>
      <c r="I51" s="130" t="n">
        <f aca="false">I49+I17</f>
        <v>0</v>
      </c>
      <c r="J51" s="130" t="n">
        <f aca="false">J49+J17</f>
        <v>39.28</v>
      </c>
      <c r="K51" s="130" t="n">
        <f aca="false">K49+K17</f>
        <v>20.81</v>
      </c>
      <c r="L51" s="130" t="n">
        <f aca="false">L49+L17</f>
        <v>306.719</v>
      </c>
      <c r="M51" s="130" t="n">
        <f aca="false">M49+M17</f>
        <v>19.492</v>
      </c>
      <c r="N51" s="130" t="n">
        <f aca="false">N49+N17</f>
        <v>113.607</v>
      </c>
      <c r="O51" s="130" t="n">
        <f aca="false">O49+O17</f>
        <v>0</v>
      </c>
      <c r="P51" s="130" t="n">
        <f aca="false">P49+P17</f>
        <v>0</v>
      </c>
      <c r="Q51" s="130" t="n">
        <f aca="false">Q49+Q17</f>
        <v>40.005</v>
      </c>
      <c r="R51" s="130" t="n">
        <f aca="false">R49+R17</f>
        <v>295.167</v>
      </c>
      <c r="S51" s="131" t="n">
        <f aca="false">S49+S17</f>
        <v>51.129</v>
      </c>
      <c r="T51" s="132"/>
    </row>
    <row r="52" customFormat="false" ht="9" hidden="false" customHeight="true" outlineLevel="0" collapsed="false">
      <c r="A52" s="126"/>
      <c r="B52" s="126"/>
      <c r="C52" s="126"/>
      <c r="D52" s="126"/>
      <c r="E52" s="126"/>
      <c r="F52" s="126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4"/>
      <c r="T52" s="135"/>
    </row>
    <row r="53" customFormat="false" ht="17.25" hidden="false" customHeight="false" outlineLevel="0" collapsed="false">
      <c r="C53" s="99"/>
      <c r="D53" s="136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</row>
    <row r="54" customFormat="false" ht="12.75" hidden="false" customHeight="false" outlineLevel="0" collapsed="false">
      <c r="A54" s="93"/>
      <c r="B54" s="93"/>
      <c r="C54" s="93"/>
      <c r="D54" s="137"/>
      <c r="E54" s="93"/>
      <c r="F54" s="93"/>
      <c r="G54" s="93"/>
      <c r="H54" s="138"/>
      <c r="I54" s="93"/>
      <c r="J54" s="139"/>
      <c r="K54" s="93"/>
      <c r="L54" s="93"/>
      <c r="M54" s="93"/>
      <c r="N54" s="93"/>
      <c r="O54" s="93"/>
      <c r="P54" s="93"/>
      <c r="Q54" s="138"/>
      <c r="R54" s="93"/>
      <c r="S54" s="93"/>
    </row>
    <row r="55" customFormat="false" ht="18.75" hidden="false" customHeight="false" outlineLevel="0" collapsed="false">
      <c r="A55" s="93"/>
      <c r="B55" s="93"/>
      <c r="C55" s="140"/>
      <c r="D55" s="137"/>
      <c r="E55" s="93"/>
      <c r="F55" s="93"/>
      <c r="G55" s="93"/>
      <c r="H55" s="138"/>
      <c r="I55" s="139"/>
      <c r="J55" s="139"/>
      <c r="K55" s="141"/>
      <c r="L55" s="93"/>
      <c r="M55" s="93"/>
      <c r="N55" s="93"/>
      <c r="O55" s="93"/>
      <c r="P55" s="93"/>
      <c r="Q55" s="138"/>
      <c r="R55" s="93"/>
      <c r="S55" s="93"/>
    </row>
    <row r="56" customFormat="false" ht="15.75" hidden="false" customHeight="false" outlineLevel="0" collapsed="false">
      <c r="A56" s="93"/>
      <c r="B56" s="93"/>
      <c r="C56" s="140"/>
      <c r="D56" s="137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138"/>
      <c r="R56" s="93"/>
      <c r="S56" s="93"/>
      <c r="X56" s="142"/>
      <c r="Y56" s="143"/>
      <c r="Z56" s="144"/>
      <c r="AA56" s="144"/>
      <c r="AB56" s="145"/>
      <c r="AC56" s="145"/>
      <c r="AD56" s="145"/>
      <c r="AE56" s="145"/>
      <c r="AF56" s="145"/>
      <c r="AG56" s="145"/>
      <c r="AH56" s="145"/>
      <c r="AI56" s="145"/>
    </row>
    <row r="57" customFormat="false" ht="15.75" hidden="false" customHeight="false" outlineLevel="0" collapsed="false">
      <c r="A57" s="93"/>
      <c r="B57" s="93"/>
      <c r="C57" s="146"/>
      <c r="D57" s="137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X57" s="142"/>
      <c r="Y57" s="143"/>
      <c r="Z57" s="144"/>
      <c r="AA57" s="144"/>
      <c r="AB57" s="145"/>
      <c r="AC57" s="145"/>
      <c r="AD57" s="145"/>
      <c r="AE57" s="145"/>
      <c r="AF57" s="145"/>
      <c r="AG57" s="145"/>
      <c r="AH57" s="145"/>
      <c r="AI57" s="145"/>
    </row>
    <row r="58" customFormat="false" ht="18.75" hidden="false" customHeight="false" outlineLevel="0" collapsed="false">
      <c r="A58" s="93"/>
      <c r="B58" s="93"/>
      <c r="C58" s="93"/>
      <c r="D58" s="147"/>
      <c r="E58" s="148"/>
      <c r="F58" s="148"/>
      <c r="G58" s="148"/>
      <c r="H58" s="148"/>
      <c r="I58" s="93"/>
      <c r="J58" s="141"/>
      <c r="K58" s="141"/>
      <c r="L58" s="141"/>
      <c r="M58" s="141"/>
      <c r="N58" s="93"/>
      <c r="O58" s="141"/>
      <c r="P58" s="93"/>
      <c r="Q58" s="93"/>
      <c r="R58" s="149"/>
      <c r="S58" s="93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2.75" hidden="false" customHeight="false" outlineLevel="0" collapsed="false">
      <c r="A59" s="93"/>
      <c r="B59" s="93"/>
      <c r="C59" s="93"/>
      <c r="D59" s="137"/>
      <c r="E59" s="150"/>
      <c r="F59" s="150"/>
      <c r="G59" s="150"/>
      <c r="H59" s="150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2.75" hidden="false" customHeight="false" outlineLevel="0" collapsed="false">
      <c r="A60" s="93"/>
      <c r="B60" s="93"/>
      <c r="C60" s="93"/>
      <c r="D60" s="137"/>
      <c r="E60" s="150"/>
      <c r="F60" s="150"/>
      <c r="G60" s="150"/>
      <c r="H60" s="150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</row>
    <row r="61" customFormat="false" ht="12.75" hidden="false" customHeight="false" outlineLevel="0" collapsed="false">
      <c r="A61" s="93"/>
      <c r="B61" s="93"/>
      <c r="C61" s="93"/>
      <c r="D61" s="137"/>
      <c r="E61" s="150"/>
      <c r="F61" s="150"/>
      <c r="G61" s="150"/>
      <c r="H61" s="150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12.75" hidden="false" customHeight="false" outlineLevel="0" collapsed="false">
      <c r="A62" s="93"/>
      <c r="B62" s="93"/>
      <c r="C62" s="93"/>
      <c r="D62" s="137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</row>
    <row r="63" customFormat="false" ht="15.75" hidden="false" customHeight="false" outlineLevel="0" collapsed="false">
      <c r="A63" s="93"/>
      <c r="B63" s="93"/>
      <c r="C63" s="93"/>
      <c r="D63" s="137"/>
      <c r="E63" s="93"/>
      <c r="F63" s="93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2"/>
    </row>
    <row r="64" customFormat="false" ht="12.75" hidden="false" customHeight="false" outlineLevel="0" collapsed="false">
      <c r="A64" s="93"/>
      <c r="B64" s="93"/>
      <c r="C64" s="93"/>
      <c r="D64" s="137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</row>
    <row r="65" customFormat="false" ht="12.75" hidden="false" customHeight="false" outlineLevel="0" collapsed="false">
      <c r="A65" s="93"/>
      <c r="B65" s="93"/>
      <c r="C65" s="93"/>
      <c r="D65" s="137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</row>
    <row r="66" customFormat="false" ht="12.75" hidden="false" customHeight="false" outlineLevel="0" collapsed="false">
      <c r="A66" s="93"/>
      <c r="B66" s="93"/>
      <c r="C66" s="93"/>
      <c r="D66" s="137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</row>
    <row r="67" customFormat="false" ht="12.75" hidden="false" customHeight="false" outlineLevel="0" collapsed="false">
      <c r="A67" s="93"/>
      <c r="B67" s="93"/>
      <c r="C67" s="93"/>
      <c r="D67" s="137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</row>
    <row r="68" customFormat="false" ht="12.75" hidden="false" customHeight="false" outlineLevel="0" collapsed="false">
      <c r="A68" s="93"/>
      <c r="B68" s="93"/>
      <c r="C68" s="93"/>
      <c r="D68" s="137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9:D49"/>
    <mergeCell ref="A50:F52"/>
  </mergeCells>
  <conditionalFormatting sqref="F14:S16 F19:S23 L45:L48 L41 G36 N36:S36 I36:K36 G17:S18 F49:S49 G50:S51 G40:G48 I40:K48 H41:H48 N40:S48 F25:S35 F24:G24 I24:S24 F37:S39">
    <cfRule type="cellIs" priority="2" operator="equal" aboveAverage="0" equalAverage="0" bottom="0" percent="0" rank="0" text="" dxfId="0">
      <formula>0</formula>
    </cfRule>
  </conditionalFormatting>
  <conditionalFormatting sqref="T14:T51">
    <cfRule type="cellIs" priority="3" operator="equal" aboveAverage="0" equalAverage="0" bottom="0" percent="0" rank="0" text="" dxfId="1">
      <formula>0</formula>
    </cfRule>
  </conditionalFormatting>
  <conditionalFormatting sqref="H2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1" activeCellId="0" sqref="B51:T51"/>
    </sheetView>
  </sheetViews>
  <sheetFormatPr defaultColWidth="8.9921875" defaultRowHeight="12" zeroHeight="false" outlineLevelRow="0" outlineLevelCol="0"/>
  <cols>
    <col collapsed="false" customWidth="true" hidden="false" outlineLevel="0" max="1" min="1" style="6" width="61.49"/>
    <col collapsed="false" customWidth="true" hidden="false" outlineLevel="0" max="19" min="2" style="6" width="9.74"/>
    <col collapsed="false" customWidth="true" hidden="false" outlineLevel="0" max="20" min="20" style="6" width="15.24"/>
    <col collapsed="false" customWidth="false" hidden="false" outlineLevel="0" max="257" min="21" style="6" width="8.99"/>
  </cols>
  <sheetData>
    <row r="3" customFormat="false" ht="24" hidden="false" customHeight="true" outlineLevel="0" collapsed="false">
      <c r="A3" s="14" t="s">
        <v>1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4" hidden="false" customHeight="true" outlineLevel="0" collapsed="false">
      <c r="A4" s="14" t="s">
        <v>13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4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5" t="str">
        <f aca="false">Лист1!T6</f>
        <v>по состоянию на 14.07.25</v>
      </c>
    </row>
    <row r="6" customFormat="false" ht="18.2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56" t="s">
        <v>140</v>
      </c>
    </row>
    <row r="7" customFormat="false" ht="11.25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56"/>
    </row>
    <row r="8" customFormat="false" ht="19.5" hidden="false" customHeight="true" outlineLevel="0" collapsed="false">
      <c r="A8" s="157" t="s">
        <v>10</v>
      </c>
      <c r="B8" s="158" t="s">
        <v>141</v>
      </c>
      <c r="C8" s="158"/>
      <c r="D8" s="158"/>
      <c r="E8" s="158"/>
      <c r="F8" s="158"/>
      <c r="G8" s="158"/>
      <c r="H8" s="158"/>
      <c r="I8" s="158"/>
      <c r="J8" s="158" t="s">
        <v>142</v>
      </c>
      <c r="K8" s="158"/>
      <c r="L8" s="158"/>
      <c r="M8" s="158"/>
      <c r="N8" s="158"/>
      <c r="O8" s="158"/>
      <c r="P8" s="158"/>
      <c r="Q8" s="158"/>
      <c r="R8" s="158"/>
      <c r="S8" s="158"/>
      <c r="T8" s="159" t="s">
        <v>143</v>
      </c>
    </row>
    <row r="9" customFormat="false" ht="15" hidden="false" customHeight="true" outlineLevel="0" collapsed="false">
      <c r="A9" s="157"/>
      <c r="B9" s="160" t="s">
        <v>144</v>
      </c>
      <c r="C9" s="160"/>
      <c r="D9" s="160" t="s">
        <v>145</v>
      </c>
      <c r="E9" s="160"/>
      <c r="F9" s="160"/>
      <c r="G9" s="160"/>
      <c r="H9" s="160"/>
      <c r="I9" s="160"/>
      <c r="J9" s="160" t="s">
        <v>146</v>
      </c>
      <c r="K9" s="160"/>
      <c r="L9" s="160" t="s">
        <v>147</v>
      </c>
      <c r="M9" s="160"/>
      <c r="N9" s="160"/>
      <c r="O9" s="160"/>
      <c r="P9" s="160"/>
      <c r="Q9" s="160"/>
      <c r="R9" s="160"/>
      <c r="S9" s="160"/>
      <c r="T9" s="159"/>
    </row>
    <row r="10" customFormat="false" ht="15" hidden="false" customHeight="true" outlineLevel="0" collapsed="false">
      <c r="A10" s="157"/>
      <c r="B10" s="160"/>
      <c r="C10" s="160"/>
      <c r="D10" s="160" t="s">
        <v>148</v>
      </c>
      <c r="E10" s="160"/>
      <c r="F10" s="160" t="s">
        <v>149</v>
      </c>
      <c r="G10" s="160"/>
      <c r="H10" s="161" t="s">
        <v>150</v>
      </c>
      <c r="I10" s="162"/>
      <c r="J10" s="160"/>
      <c r="K10" s="160"/>
      <c r="L10" s="160" t="s">
        <v>148</v>
      </c>
      <c r="M10" s="160"/>
      <c r="N10" s="160" t="s">
        <v>151</v>
      </c>
      <c r="O10" s="160"/>
      <c r="P10" s="160" t="s">
        <v>152</v>
      </c>
      <c r="Q10" s="160"/>
      <c r="R10" s="160" t="s">
        <v>153</v>
      </c>
      <c r="S10" s="160"/>
      <c r="T10" s="159"/>
    </row>
    <row r="11" customFormat="false" ht="15" hidden="false" customHeight="false" outlineLevel="0" collapsed="false">
      <c r="A11" s="157"/>
      <c r="B11" s="163" t="s">
        <v>154</v>
      </c>
      <c r="C11" s="163" t="s">
        <v>155</v>
      </c>
      <c r="D11" s="163" t="s">
        <v>154</v>
      </c>
      <c r="E11" s="163" t="s">
        <v>155</v>
      </c>
      <c r="F11" s="163" t="s">
        <v>154</v>
      </c>
      <c r="G11" s="163" t="s">
        <v>155</v>
      </c>
      <c r="H11" s="163" t="s">
        <v>154</v>
      </c>
      <c r="I11" s="163" t="s">
        <v>155</v>
      </c>
      <c r="J11" s="163" t="s">
        <v>154</v>
      </c>
      <c r="K11" s="163" t="s">
        <v>155</v>
      </c>
      <c r="L11" s="163" t="s">
        <v>154</v>
      </c>
      <c r="M11" s="163" t="s">
        <v>155</v>
      </c>
      <c r="N11" s="163" t="s">
        <v>154</v>
      </c>
      <c r="O11" s="163" t="s">
        <v>155</v>
      </c>
      <c r="P11" s="163" t="s">
        <v>154</v>
      </c>
      <c r="Q11" s="163" t="s">
        <v>155</v>
      </c>
      <c r="R11" s="163" t="s">
        <v>154</v>
      </c>
      <c r="S11" s="163" t="s">
        <v>155</v>
      </c>
      <c r="T11" s="159"/>
    </row>
    <row r="12" customFormat="false" ht="17.25" hidden="false" customHeight="false" outlineLevel="0" collapsed="false">
      <c r="A12" s="31" t="n">
        <v>3</v>
      </c>
      <c r="B12" s="164" t="n">
        <v>20</v>
      </c>
      <c r="C12" s="164" t="n">
        <v>21</v>
      </c>
      <c r="D12" s="164" t="n">
        <v>22</v>
      </c>
      <c r="E12" s="164" t="n">
        <v>23</v>
      </c>
      <c r="F12" s="164" t="n">
        <v>24</v>
      </c>
      <c r="G12" s="164" t="n">
        <v>25</v>
      </c>
      <c r="H12" s="164" t="n">
        <v>26</v>
      </c>
      <c r="I12" s="164" t="n">
        <v>27</v>
      </c>
      <c r="J12" s="164" t="n">
        <v>28</v>
      </c>
      <c r="K12" s="164" t="n">
        <v>29</v>
      </c>
      <c r="L12" s="164" t="n">
        <v>30</v>
      </c>
      <c r="M12" s="164" t="n">
        <v>31</v>
      </c>
      <c r="N12" s="164" t="n">
        <v>32</v>
      </c>
      <c r="O12" s="164" t="n">
        <v>33</v>
      </c>
      <c r="P12" s="164" t="n">
        <v>34</v>
      </c>
      <c r="Q12" s="164" t="n">
        <v>35</v>
      </c>
      <c r="R12" s="164" t="n">
        <v>36</v>
      </c>
      <c r="S12" s="164" t="n">
        <v>37</v>
      </c>
      <c r="T12" s="165" t="n">
        <v>38</v>
      </c>
    </row>
    <row r="13" customFormat="false" ht="19.5" hidden="false" customHeight="true" outlineLevel="0" collapsed="false">
      <c r="A13" s="35" t="s">
        <v>32</v>
      </c>
      <c r="B13" s="166"/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8"/>
      <c r="O13" s="167"/>
      <c r="P13" s="167"/>
      <c r="Q13" s="167"/>
      <c r="R13" s="167"/>
      <c r="S13" s="167"/>
      <c r="T13" s="169"/>
    </row>
    <row r="14" customFormat="false" ht="19.5" hidden="false" customHeight="true" outlineLevel="0" collapsed="false">
      <c r="A14" s="170" t="str">
        <f aca="false">Лист1!C14</f>
        <v>Здвинск - 157 км а/д "К-01"</v>
      </c>
      <c r="B14" s="171" t="n">
        <f aca="false">D14+F14+H14</f>
        <v>34</v>
      </c>
      <c r="C14" s="172" t="n">
        <f aca="false">E14+G14+I14</f>
        <v>512.83</v>
      </c>
      <c r="D14" s="173" t="n">
        <f aca="false">23+4+1-1-1+5</f>
        <v>31</v>
      </c>
      <c r="E14" s="174" t="n">
        <f aca="false">15+15+11.6+15+15+15+15+15+15*2+15+15+15+12.2+13.2+13.2+11.6+12.1+15+10+11.4+10+15.4+10+2*15.14+18.8*2+18.8-15-11.6+18.8+18.8+15.14+15.14+15.14-15+21.93</f>
        <v>475.73</v>
      </c>
      <c r="F14" s="173" t="n">
        <v>3</v>
      </c>
      <c r="G14" s="174" t="n">
        <f aca="false">14+11.9+11.2</f>
        <v>37.1</v>
      </c>
      <c r="H14" s="173"/>
      <c r="I14" s="175"/>
      <c r="J14" s="173" t="n">
        <f aca="false">L14+N14+R14+P14</f>
        <v>2</v>
      </c>
      <c r="K14" s="176" t="n">
        <f aca="false">M14+O14+S14+Q14</f>
        <v>123.82</v>
      </c>
      <c r="L14" s="173" t="n">
        <f aca="false">1+1</f>
        <v>2</v>
      </c>
      <c r="M14" s="176" t="n">
        <f aca="false">78+45.82</f>
        <v>123.82</v>
      </c>
      <c r="N14" s="173" t="n">
        <f aca="false">1-1</f>
        <v>0</v>
      </c>
      <c r="O14" s="173" t="n">
        <f aca="false">51.05-51.05</f>
        <v>0</v>
      </c>
      <c r="P14" s="173"/>
      <c r="Q14" s="173"/>
      <c r="R14" s="173" t="n">
        <v>0</v>
      </c>
      <c r="S14" s="173" t="n">
        <v>0</v>
      </c>
      <c r="T14" s="177" t="s">
        <v>156</v>
      </c>
      <c r="V14" s="95"/>
    </row>
    <row r="15" customFormat="false" ht="19.5" hidden="false" customHeight="true" outlineLevel="0" collapsed="false">
      <c r="A15" s="178" t="str">
        <f aca="false">Лист1!C15</f>
        <v>Здвинск - Довольное - 17 км а/д "К-09"</v>
      </c>
      <c r="B15" s="171" t="n">
        <f aca="false">D15+F15+H15</f>
        <v>22</v>
      </c>
      <c r="C15" s="172" t="n">
        <f aca="false">E15+G15+I15</f>
        <v>321.48</v>
      </c>
      <c r="D15" s="173" t="n">
        <f aca="false">19+1+2</f>
        <v>22</v>
      </c>
      <c r="E15" s="174" t="n">
        <f aca="false">12+15+10+15+10+12+15+15+12+10+15+15+15+15+15+15+15+15+15+20.16+40.32</f>
        <v>321.48</v>
      </c>
      <c r="F15" s="173" t="n">
        <v>0</v>
      </c>
      <c r="G15" s="174" t="n">
        <v>0</v>
      </c>
      <c r="H15" s="173"/>
      <c r="I15" s="175"/>
      <c r="J15" s="173" t="n">
        <f aca="false">L15+N15+R15+P15</f>
        <v>2</v>
      </c>
      <c r="K15" s="176" t="n">
        <f aca="false">M15+O15+S15+Q15</f>
        <v>110</v>
      </c>
      <c r="L15" s="173" t="n">
        <f aca="false">1+1</f>
        <v>2</v>
      </c>
      <c r="M15" s="176" t="n">
        <f aca="false">51+59</f>
        <v>110</v>
      </c>
      <c r="N15" s="173" t="n">
        <v>0</v>
      </c>
      <c r="O15" s="173" t="n">
        <v>0</v>
      </c>
      <c r="P15" s="173"/>
      <c r="Q15" s="173"/>
      <c r="R15" s="173" t="n">
        <v>0</v>
      </c>
      <c r="S15" s="173" t="n">
        <v>0</v>
      </c>
      <c r="T15" s="177" t="s">
        <v>156</v>
      </c>
      <c r="V15" s="95"/>
    </row>
    <row r="16" customFormat="false" ht="19.5" hidden="false" customHeight="true" outlineLevel="0" collapsed="false">
      <c r="A16" s="178" t="str">
        <f aca="false">Лист1!C16</f>
        <v>Здвинск - Барабинск</v>
      </c>
      <c r="B16" s="171" t="n">
        <f aca="false">D16+F16+H16</f>
        <v>20</v>
      </c>
      <c r="C16" s="172" t="n">
        <f aca="false">E16+G16+I16</f>
        <v>259.22</v>
      </c>
      <c r="D16" s="173" t="n">
        <f aca="false">20-1+1</f>
        <v>20</v>
      </c>
      <c r="E16" s="174" t="n">
        <f aca="false">10+5+5+15+16+16+14.6+14+14+14+15+15+14+10+10+14+14+14+14+10-14+19.62</f>
        <v>259.22</v>
      </c>
      <c r="F16" s="173" t="n">
        <v>0</v>
      </c>
      <c r="G16" s="174" t="n">
        <v>0</v>
      </c>
      <c r="H16" s="173"/>
      <c r="I16" s="175"/>
      <c r="J16" s="173" t="n">
        <f aca="false">L16+N16+R16+P16</f>
        <v>0</v>
      </c>
      <c r="K16" s="176" t="n">
        <f aca="false">M16+O16+S16+Q16</f>
        <v>0</v>
      </c>
      <c r="L16" s="173"/>
      <c r="M16" s="176"/>
      <c r="N16" s="173" t="n">
        <v>0</v>
      </c>
      <c r="O16" s="173" t="n">
        <v>0</v>
      </c>
      <c r="P16" s="173"/>
      <c r="Q16" s="173"/>
      <c r="R16" s="173" t="n">
        <v>0</v>
      </c>
      <c r="S16" s="173" t="n">
        <v>0</v>
      </c>
      <c r="T16" s="177" t="s">
        <v>156</v>
      </c>
    </row>
    <row r="17" s="184" customFormat="true" ht="19.5" hidden="false" customHeight="true" outlineLevel="0" collapsed="false">
      <c r="A17" s="179" t="s">
        <v>157</v>
      </c>
      <c r="B17" s="180" t="n">
        <f aca="false">SUM(B14:B16)</f>
        <v>76</v>
      </c>
      <c r="C17" s="181" t="n">
        <f aca="false">SUM(C14:C16)</f>
        <v>1093.53</v>
      </c>
      <c r="D17" s="180" t="n">
        <f aca="false">SUM(D14:D16)</f>
        <v>73</v>
      </c>
      <c r="E17" s="181" t="n">
        <f aca="false">SUM(E14:E16)</f>
        <v>1056.43</v>
      </c>
      <c r="F17" s="180" t="n">
        <f aca="false">SUM(F14:F16)</f>
        <v>3</v>
      </c>
      <c r="G17" s="181" t="n">
        <f aca="false">SUM(G14:G16)</f>
        <v>37.1</v>
      </c>
      <c r="H17" s="180" t="n">
        <f aca="false">SUM(H14:H16)</f>
        <v>0</v>
      </c>
      <c r="I17" s="182" t="n">
        <f aca="false">SUM(I14:I16)</f>
        <v>0</v>
      </c>
      <c r="J17" s="180" t="n">
        <f aca="false">SUM(J14:J16)</f>
        <v>4</v>
      </c>
      <c r="K17" s="182" t="n">
        <f aca="false">SUM(K14:K16)</f>
        <v>233.82</v>
      </c>
      <c r="L17" s="180" t="n">
        <f aca="false">SUM(L14:L16)</f>
        <v>4</v>
      </c>
      <c r="M17" s="182" t="n">
        <f aca="false">SUM(M14:M16)</f>
        <v>233.82</v>
      </c>
      <c r="N17" s="180" t="n">
        <f aca="false">SUM(N14:N16)</f>
        <v>0</v>
      </c>
      <c r="O17" s="182" t="n">
        <f aca="false">SUM(O14:O16)</f>
        <v>0</v>
      </c>
      <c r="P17" s="182"/>
      <c r="Q17" s="182"/>
      <c r="R17" s="180" t="n">
        <f aca="false">SUM(R14:R16)</f>
        <v>0</v>
      </c>
      <c r="S17" s="182" t="n">
        <f aca="false">SUM(S14:S16)</f>
        <v>0</v>
      </c>
      <c r="T17" s="183" t="s">
        <v>158</v>
      </c>
    </row>
    <row r="18" customFormat="false" ht="19.5" hidden="false" customHeight="true" outlineLevel="0" collapsed="false">
      <c r="A18" s="185" t="s">
        <v>44</v>
      </c>
      <c r="B18" s="186"/>
      <c r="C18" s="187"/>
      <c r="D18" s="186"/>
      <c r="E18" s="187"/>
      <c r="F18" s="186"/>
      <c r="G18" s="187"/>
      <c r="H18" s="186"/>
      <c r="I18" s="188"/>
      <c r="J18" s="186"/>
      <c r="K18" s="188"/>
      <c r="L18" s="186"/>
      <c r="M18" s="188"/>
      <c r="N18" s="186"/>
      <c r="O18" s="188"/>
      <c r="P18" s="188"/>
      <c r="Q18" s="188"/>
      <c r="R18" s="186"/>
      <c r="S18" s="188"/>
      <c r="T18" s="189"/>
    </row>
    <row r="19" customFormat="false" ht="19.5" hidden="false" customHeight="true" outlineLevel="0" collapsed="false">
      <c r="A19" s="178" t="str">
        <f aca="false">Лист1!C19</f>
        <v>Подъезд к с. Чулым\28 км\</v>
      </c>
      <c r="B19" s="171" t="n">
        <f aca="false">D19+F19+H19</f>
        <v>0</v>
      </c>
      <c r="C19" s="172" t="n">
        <f aca="false">E19+G19+I19</f>
        <v>0</v>
      </c>
      <c r="D19" s="173" t="n">
        <v>0</v>
      </c>
      <c r="E19" s="174" t="n">
        <v>0</v>
      </c>
      <c r="F19" s="173" t="n">
        <v>0</v>
      </c>
      <c r="G19" s="174" t="n">
        <v>0</v>
      </c>
      <c r="H19" s="173"/>
      <c r="I19" s="175"/>
      <c r="J19" s="173" t="n">
        <f aca="false">L19+N19+R19+P19</f>
        <v>0</v>
      </c>
      <c r="K19" s="176" t="n">
        <f aca="false">M19+O19+S19+Q19</f>
        <v>0</v>
      </c>
      <c r="L19" s="173" t="n">
        <v>0</v>
      </c>
      <c r="M19" s="176" t="n">
        <v>0</v>
      </c>
      <c r="N19" s="173" t="n">
        <v>0</v>
      </c>
      <c r="O19" s="173" t="n">
        <v>0</v>
      </c>
      <c r="P19" s="173"/>
      <c r="Q19" s="173"/>
      <c r="R19" s="173" t="n">
        <v>0</v>
      </c>
      <c r="S19" s="173" t="n">
        <v>0</v>
      </c>
      <c r="T19" s="177" t="s">
        <v>156</v>
      </c>
    </row>
    <row r="20" customFormat="false" ht="19.5" hidden="false" customHeight="true" outlineLevel="0" collapsed="false">
      <c r="A20" s="178" t="str">
        <f aca="false">Лист1!C20</f>
        <v>Подъезд к с. Старогорносталево\46 км\</v>
      </c>
      <c r="B20" s="171" t="n">
        <f aca="false">D20+F20+H20</f>
        <v>3</v>
      </c>
      <c r="C20" s="172" t="n">
        <f aca="false">E20+G20+I20</f>
        <v>45</v>
      </c>
      <c r="D20" s="190" t="n">
        <v>3</v>
      </c>
      <c r="E20" s="191" t="n">
        <f aca="false">15+15+15</f>
        <v>45</v>
      </c>
      <c r="F20" s="190" t="n">
        <v>0</v>
      </c>
      <c r="G20" s="191" t="n">
        <v>0</v>
      </c>
      <c r="H20" s="190"/>
      <c r="I20" s="192"/>
      <c r="J20" s="173" t="n">
        <f aca="false">L20+N20+R20+P20</f>
        <v>0</v>
      </c>
      <c r="K20" s="176" t="n">
        <f aca="false">M20+O20+S20+Q20</f>
        <v>0</v>
      </c>
      <c r="L20" s="190" t="n">
        <v>0</v>
      </c>
      <c r="M20" s="193" t="n">
        <v>0</v>
      </c>
      <c r="N20" s="190" t="n">
        <v>0</v>
      </c>
      <c r="O20" s="190" t="n">
        <v>0</v>
      </c>
      <c r="P20" s="190"/>
      <c r="Q20" s="190"/>
      <c r="R20" s="190" t="n">
        <v>0</v>
      </c>
      <c r="S20" s="190" t="n">
        <v>0</v>
      </c>
      <c r="T20" s="194" t="s">
        <v>156</v>
      </c>
    </row>
    <row r="21" customFormat="false" ht="19.5" hidden="false" customHeight="true" outlineLevel="0" collapsed="false">
      <c r="A21" s="178" t="str">
        <f aca="false">Лист1!C21</f>
        <v>Подъезд к с. Здвинск \2 км\</v>
      </c>
      <c r="B21" s="171" t="n">
        <f aca="false">D21+F21+H21</f>
        <v>5</v>
      </c>
      <c r="C21" s="172" t="n">
        <f aca="false">E21+G21+I21</f>
        <v>81</v>
      </c>
      <c r="D21" s="173" t="n">
        <f aca="false">5-1-3</f>
        <v>1</v>
      </c>
      <c r="E21" s="174" t="n">
        <f aca="false">10+10+10+12.3+12.2-10-10-10-12.3</f>
        <v>12.2</v>
      </c>
      <c r="F21" s="173" t="n">
        <f aca="false">1+3</f>
        <v>4</v>
      </c>
      <c r="G21" s="174" t="n">
        <f aca="false">18.5+16.3+14+20</f>
        <v>68.8</v>
      </c>
      <c r="H21" s="173"/>
      <c r="I21" s="175"/>
      <c r="J21" s="173" t="n">
        <f aca="false">L21+N21+R21+P21</f>
        <v>0</v>
      </c>
      <c r="K21" s="176" t="n">
        <f aca="false">M21+O21+S21+Q21</f>
        <v>0</v>
      </c>
      <c r="L21" s="173" t="n">
        <v>0</v>
      </c>
      <c r="M21" s="176" t="n">
        <v>0</v>
      </c>
      <c r="N21" s="173" t="n">
        <v>0</v>
      </c>
      <c r="O21" s="173" t="n">
        <v>0</v>
      </c>
      <c r="P21" s="173"/>
      <c r="Q21" s="173"/>
      <c r="R21" s="173" t="n">
        <v>0</v>
      </c>
      <c r="S21" s="173" t="n">
        <v>0</v>
      </c>
      <c r="T21" s="177" t="s">
        <v>156</v>
      </c>
    </row>
    <row r="22" customFormat="false" ht="19.5" hidden="false" customHeight="true" outlineLevel="0" collapsed="false">
      <c r="A22" s="178" t="str">
        <f aca="false">Лист1!C22</f>
        <v>11 км а/д "К-05" - Сарыбалык - Горькое Озеро</v>
      </c>
      <c r="B22" s="171" t="n">
        <f aca="false">D22+F22+H22</f>
        <v>9</v>
      </c>
      <c r="C22" s="172" t="n">
        <f aca="false">E22+G22+I22</f>
        <v>125.4</v>
      </c>
      <c r="D22" s="173" t="n">
        <v>9</v>
      </c>
      <c r="E22" s="174" t="n">
        <f aca="false">14+11.4+15+10+15+15+15+15+15</f>
        <v>125.4</v>
      </c>
      <c r="F22" s="173" t="n">
        <v>0</v>
      </c>
      <c r="G22" s="174" t="n">
        <v>0</v>
      </c>
      <c r="H22" s="173"/>
      <c r="I22" s="175"/>
      <c r="J22" s="173" t="n">
        <f aca="false">L22+N22+R22+P22</f>
        <v>0</v>
      </c>
      <c r="K22" s="176" t="n">
        <f aca="false">M22+O22+S22+Q22</f>
        <v>0</v>
      </c>
      <c r="L22" s="173" t="n">
        <v>0</v>
      </c>
      <c r="M22" s="176" t="n">
        <v>0</v>
      </c>
      <c r="N22" s="173" t="n">
        <v>0</v>
      </c>
      <c r="O22" s="173" t="n">
        <v>0</v>
      </c>
      <c r="P22" s="173"/>
      <c r="Q22" s="173"/>
      <c r="R22" s="173" t="n">
        <v>0</v>
      </c>
      <c r="S22" s="173" t="n">
        <v>0</v>
      </c>
      <c r="T22" s="177" t="s">
        <v>156</v>
      </c>
    </row>
    <row r="23" customFormat="false" ht="19.5" hidden="false" customHeight="true" outlineLevel="0" collapsed="false">
      <c r="A23" s="195" t="str">
        <f aca="false">Лист1!C23</f>
        <v>25 км а/д "К-05" - Алексеевка - Малышево</v>
      </c>
      <c r="B23" s="171" t="n">
        <f aca="false">D23+F23+H23</f>
        <v>11</v>
      </c>
      <c r="C23" s="172" t="n">
        <f aca="false">E23+G23+I23</f>
        <v>142.06</v>
      </c>
      <c r="D23" s="196" t="n">
        <f aca="false">8+1+1+1</f>
        <v>11</v>
      </c>
      <c r="E23" s="197" t="n">
        <f aca="false">91.5+15.14+5.14+15.14+15.14</f>
        <v>142.06</v>
      </c>
      <c r="F23" s="173" t="n">
        <v>0</v>
      </c>
      <c r="G23" s="174" t="n">
        <v>0</v>
      </c>
      <c r="H23" s="173"/>
      <c r="I23" s="175"/>
      <c r="J23" s="173" t="n">
        <f aca="false">L23+N23+R23+P23</f>
        <v>0</v>
      </c>
      <c r="K23" s="176" t="n">
        <f aca="false">M23+O23+S23+Q23</f>
        <v>0</v>
      </c>
      <c r="L23" s="173" t="n">
        <v>0</v>
      </c>
      <c r="M23" s="176" t="n">
        <v>0</v>
      </c>
      <c r="N23" s="173" t="n">
        <v>0</v>
      </c>
      <c r="O23" s="173" t="n">
        <v>0</v>
      </c>
      <c r="P23" s="173"/>
      <c r="Q23" s="173"/>
      <c r="R23" s="173" t="n">
        <v>0</v>
      </c>
      <c r="S23" s="173" t="n">
        <v>0</v>
      </c>
      <c r="T23" s="177" t="s">
        <v>156</v>
      </c>
    </row>
    <row r="24" customFormat="false" ht="19.5" hidden="false" customHeight="true" outlineLevel="0" collapsed="false">
      <c r="A24" s="178" t="str">
        <f aca="false">Лист1!C24</f>
        <v>14 км а/д "К-05" - Петраки - Городище</v>
      </c>
      <c r="B24" s="171" t="n">
        <f aca="false">D24+F24+H24</f>
        <v>18</v>
      </c>
      <c r="C24" s="172" t="n">
        <f aca="false">E24+G24+I24</f>
        <v>287</v>
      </c>
      <c r="D24" s="198" t="n">
        <f aca="false">17-1+1+1-1+1</f>
        <v>18</v>
      </c>
      <c r="E24" s="174" t="n">
        <f aca="false">15+15+15+15+15+15+15+15+10+15+15+15+15+15+15+15+15-15+16.8*2+16.8-15+16.6</f>
        <v>287</v>
      </c>
      <c r="F24" s="173" t="n">
        <v>0</v>
      </c>
      <c r="G24" s="174"/>
      <c r="H24" s="173"/>
      <c r="I24" s="175"/>
      <c r="J24" s="173" t="n">
        <f aca="false">L24+N24+R24+P24</f>
        <v>0</v>
      </c>
      <c r="K24" s="176" t="n">
        <f aca="false">M24+O24+S24+Q24</f>
        <v>0</v>
      </c>
      <c r="L24" s="173" t="n">
        <v>0</v>
      </c>
      <c r="M24" s="176" t="n">
        <v>0</v>
      </c>
      <c r="N24" s="173" t="n">
        <v>0</v>
      </c>
      <c r="O24" s="173" t="n">
        <v>0</v>
      </c>
      <c r="P24" s="173"/>
      <c r="Q24" s="173"/>
      <c r="R24" s="173" t="n">
        <v>0</v>
      </c>
      <c r="S24" s="173" t="n">
        <v>0</v>
      </c>
      <c r="T24" s="177" t="s">
        <v>156</v>
      </c>
    </row>
    <row r="25" customFormat="false" ht="19.5" hidden="false" customHeight="true" outlineLevel="0" collapsed="false">
      <c r="A25" s="178" t="str">
        <f aca="false">Лист1!C25</f>
        <v>Подъезд к с.Петраки \13 км\</v>
      </c>
      <c r="B25" s="171" t="n">
        <f aca="false">D25+F25+H25</f>
        <v>1</v>
      </c>
      <c r="C25" s="172" t="n">
        <f aca="false">E25+G25+I25</f>
        <v>15</v>
      </c>
      <c r="D25" s="198" t="n">
        <v>1</v>
      </c>
      <c r="E25" s="199" t="n">
        <v>15</v>
      </c>
      <c r="F25" s="173" t="n">
        <v>0</v>
      </c>
      <c r="G25" s="174" t="n">
        <v>0</v>
      </c>
      <c r="H25" s="173"/>
      <c r="I25" s="175"/>
      <c r="J25" s="173" t="n">
        <f aca="false">L25+N25+R25+P25</f>
        <v>0</v>
      </c>
      <c r="K25" s="176" t="n">
        <f aca="false">M25+O25+S25+Q25</f>
        <v>0</v>
      </c>
      <c r="L25" s="173" t="n">
        <v>0</v>
      </c>
      <c r="M25" s="176" t="n">
        <v>0</v>
      </c>
      <c r="N25" s="173" t="n">
        <v>0</v>
      </c>
      <c r="O25" s="173" t="n">
        <v>0</v>
      </c>
      <c r="P25" s="173"/>
      <c r="Q25" s="173"/>
      <c r="R25" s="173" t="n">
        <v>0</v>
      </c>
      <c r="S25" s="173" t="n">
        <v>0</v>
      </c>
      <c r="T25" s="177" t="s">
        <v>156</v>
      </c>
    </row>
    <row r="26" customFormat="false" ht="19.5" hidden="false" customHeight="true" outlineLevel="0" collapsed="false">
      <c r="A26" s="178" t="str">
        <f aca="false">Лист1!C26</f>
        <v>Подъезд к с.Петраки \16 км\</v>
      </c>
      <c r="B26" s="171" t="n">
        <f aca="false">D26+F26+H26</f>
        <v>2</v>
      </c>
      <c r="C26" s="172" t="n">
        <f aca="false">E26+G26+I26</f>
        <v>25.14</v>
      </c>
      <c r="D26" s="173" t="n">
        <v>2</v>
      </c>
      <c r="E26" s="200" t="n">
        <f aca="false">15.14+10</f>
        <v>25.14</v>
      </c>
      <c r="F26" s="173"/>
      <c r="G26" s="201"/>
      <c r="H26" s="173"/>
      <c r="J26" s="173" t="n">
        <f aca="false">L26+N26+R26+P26</f>
        <v>0</v>
      </c>
      <c r="K26" s="176" t="n">
        <f aca="false">M26+O26+S26+Q26</f>
        <v>0</v>
      </c>
      <c r="L26" s="173"/>
      <c r="M26" s="176"/>
      <c r="N26" s="173"/>
      <c r="O26" s="173"/>
      <c r="P26" s="173"/>
      <c r="Q26" s="173"/>
      <c r="R26" s="173"/>
      <c r="S26" s="173"/>
      <c r="T26" s="177" t="s">
        <v>156</v>
      </c>
    </row>
    <row r="27" customFormat="false" ht="19.5" hidden="false" customHeight="true" outlineLevel="0" collapsed="false">
      <c r="A27" s="178" t="str">
        <f aca="false">Лист1!C27</f>
        <v>Здвинск - Верх-Урюм - Лянино - Мамон</v>
      </c>
      <c r="B27" s="171" t="n">
        <f aca="false">D27+F27+H27</f>
        <v>15</v>
      </c>
      <c r="C27" s="172" t="n">
        <f aca="false">E27+G27+I27</f>
        <v>218.6</v>
      </c>
      <c r="D27" s="173" t="n">
        <f aca="false">12-1+1</f>
        <v>12</v>
      </c>
      <c r="E27" s="174" t="n">
        <f aca="false">15+11.4*2+15+15+10+15+12.2+10+10+12.2+15+10-12.2+16.8</f>
        <v>166.8</v>
      </c>
      <c r="F27" s="173" t="n">
        <f aca="false">1+2</f>
        <v>3</v>
      </c>
      <c r="G27" s="174" t="n">
        <f aca="false">14+19.4+18.4</f>
        <v>51.8</v>
      </c>
      <c r="H27" s="173"/>
      <c r="I27" s="175"/>
      <c r="J27" s="173" t="n">
        <f aca="false">L27+N27+R27+P27</f>
        <v>1</v>
      </c>
      <c r="K27" s="176" t="n">
        <f aca="false">M27+O27+S27+Q27</f>
        <v>41</v>
      </c>
      <c r="L27" s="173" t="n">
        <v>1</v>
      </c>
      <c r="M27" s="176" t="n">
        <v>41</v>
      </c>
      <c r="N27" s="173" t="n">
        <v>0</v>
      </c>
      <c r="O27" s="173" t="n">
        <v>0</v>
      </c>
      <c r="P27" s="173"/>
      <c r="Q27" s="173"/>
      <c r="R27" s="173" t="n">
        <v>0</v>
      </c>
      <c r="S27" s="173" t="n">
        <v>0</v>
      </c>
      <c r="T27" s="177" t="s">
        <v>156</v>
      </c>
      <c r="V27" s="95"/>
    </row>
    <row r="28" customFormat="false" ht="19.5" hidden="false" customHeight="true" outlineLevel="0" collapsed="false">
      <c r="A28" s="178" t="str">
        <f aca="false">Лист1!C28</f>
        <v>Здвинск - Нижний Чулым</v>
      </c>
      <c r="B28" s="171" t="n">
        <f aca="false">D28+F28+H28</f>
        <v>6</v>
      </c>
      <c r="C28" s="172" t="n">
        <f aca="false">E28+G28+I28</f>
        <v>84.16</v>
      </c>
      <c r="D28" s="173" t="n">
        <v>6</v>
      </c>
      <c r="E28" s="174" t="n">
        <f aca="false">15+12+15+15+15+(16-15)+11.16</f>
        <v>84.16</v>
      </c>
      <c r="F28" s="173" t="n">
        <v>0</v>
      </c>
      <c r="G28" s="174"/>
      <c r="H28" s="173"/>
      <c r="I28" s="175"/>
      <c r="J28" s="173" t="n">
        <f aca="false">L28+N28+R28+P28</f>
        <v>0</v>
      </c>
      <c r="K28" s="176" t="n">
        <f aca="false">M28+O28+S28+Q28</f>
        <v>0</v>
      </c>
      <c r="L28" s="173"/>
      <c r="M28" s="176"/>
      <c r="N28" s="173" t="n">
        <v>0</v>
      </c>
      <c r="O28" s="173" t="n">
        <v>0</v>
      </c>
      <c r="P28" s="173"/>
      <c r="Q28" s="173"/>
      <c r="R28" s="173" t="n">
        <v>0</v>
      </c>
      <c r="S28" s="173" t="n">
        <v>0</v>
      </c>
      <c r="T28" s="177" t="s">
        <v>156</v>
      </c>
    </row>
    <row r="29" customFormat="false" ht="19.5" hidden="false" customHeight="true" outlineLevel="0" collapsed="false">
      <c r="A29" s="178" t="str">
        <f aca="false">Лист1!C29</f>
        <v>27 км а/д "К-07" - Верх-Каргат - Березовка - Новощербаки</v>
      </c>
      <c r="B29" s="171" t="n">
        <f aca="false">D29+F29+H29</f>
        <v>18</v>
      </c>
      <c r="C29" s="172" t="n">
        <f aca="false">E29+G29+I29</f>
        <v>231.14</v>
      </c>
      <c r="D29" s="173" t="n">
        <f aca="false">16+1</f>
        <v>17</v>
      </c>
      <c r="E29" s="174" t="n">
        <f aca="false">15+15+15+10+10*2+15+15+15+10+6+10+10+10+15+10+10+15.14</f>
        <v>216.14</v>
      </c>
      <c r="F29" s="173" t="n">
        <v>1</v>
      </c>
      <c r="G29" s="174" t="n">
        <v>15</v>
      </c>
      <c r="H29" s="173"/>
      <c r="I29" s="175"/>
      <c r="J29" s="173" t="n">
        <f aca="false">L29+N29+R29+P29</f>
        <v>0</v>
      </c>
      <c r="K29" s="176" t="n">
        <f aca="false">M29+O29+S29+Q29</f>
        <v>0</v>
      </c>
      <c r="L29" s="173" t="n">
        <v>0</v>
      </c>
      <c r="M29" s="176" t="n">
        <v>0</v>
      </c>
      <c r="N29" s="173" t="n">
        <v>0</v>
      </c>
      <c r="O29" s="173" t="n">
        <v>0</v>
      </c>
      <c r="P29" s="173"/>
      <c r="Q29" s="173"/>
      <c r="R29" s="173" t="n">
        <v>0</v>
      </c>
      <c r="S29" s="173" t="n">
        <v>0</v>
      </c>
      <c r="T29" s="177" t="s">
        <v>156</v>
      </c>
    </row>
    <row r="30" customFormat="false" ht="38.25" hidden="false" customHeight="true" outlineLevel="0" collapsed="false">
      <c r="A30" s="202" t="str">
        <f aca="false">Лист1!C30</f>
        <v>26 км а/д "Н-0704"- Верх-Урюм - Нижний Урюм - 38 км а/д "К-06"</v>
      </c>
      <c r="B30" s="171" t="n">
        <f aca="false">D30+F30+H30</f>
        <v>9</v>
      </c>
      <c r="C30" s="172" t="n">
        <f aca="false">E30+G30+I30</f>
        <v>136.96</v>
      </c>
      <c r="D30" s="173" t="n">
        <f aca="false">3+5</f>
        <v>8</v>
      </c>
      <c r="E30" s="174" t="n">
        <f aca="false">18.8*2+18.8+8+15.14+15.14+15.14+15.14</f>
        <v>124.96</v>
      </c>
      <c r="F30" s="173" t="n">
        <v>1</v>
      </c>
      <c r="G30" s="174" t="n">
        <v>12</v>
      </c>
      <c r="H30" s="173"/>
      <c r="I30" s="175"/>
      <c r="J30" s="173" t="n">
        <f aca="false">L30+N30+R30+P30</f>
        <v>0</v>
      </c>
      <c r="K30" s="176" t="n">
        <f aca="false">M30+O30+S30+Q30</f>
        <v>0</v>
      </c>
      <c r="L30" s="173" t="n">
        <v>0</v>
      </c>
      <c r="M30" s="176" t="n">
        <v>0</v>
      </c>
      <c r="N30" s="173" t="n">
        <v>0</v>
      </c>
      <c r="O30" s="173" t="n">
        <v>0</v>
      </c>
      <c r="P30" s="173"/>
      <c r="Q30" s="173"/>
      <c r="R30" s="173" t="n">
        <v>0</v>
      </c>
      <c r="S30" s="173" t="n">
        <v>0</v>
      </c>
      <c r="T30" s="177" t="s">
        <v>156</v>
      </c>
    </row>
    <row r="31" customFormat="false" ht="19.5" hidden="false" customHeight="true" outlineLevel="0" collapsed="false">
      <c r="A31" s="178" t="str">
        <f aca="false">Лист1!C31</f>
        <v>12 км а/д "Н-0705" - Хапово</v>
      </c>
      <c r="B31" s="171" t="n">
        <f aca="false">D31+F31+H31</f>
        <v>6</v>
      </c>
      <c r="C31" s="172" t="n">
        <f aca="false">E31+G31+I31</f>
        <v>88</v>
      </c>
      <c r="D31" s="198" t="n">
        <v>6</v>
      </c>
      <c r="E31" s="199" t="n">
        <f aca="false">12+15+15+16+16+14</f>
        <v>88</v>
      </c>
      <c r="F31" s="173" t="n">
        <v>0</v>
      </c>
      <c r="G31" s="174" t="n">
        <v>0</v>
      </c>
      <c r="H31" s="173"/>
      <c r="I31" s="175"/>
      <c r="J31" s="173" t="n">
        <f aca="false">L31+N31+R31+P31</f>
        <v>1</v>
      </c>
      <c r="K31" s="176" t="n">
        <f aca="false">M31+O31+S31+Q31</f>
        <v>59</v>
      </c>
      <c r="L31" s="173" t="n">
        <v>1</v>
      </c>
      <c r="M31" s="176" t="n">
        <v>59</v>
      </c>
      <c r="N31" s="173" t="n">
        <v>0</v>
      </c>
      <c r="O31" s="173" t="n">
        <v>0</v>
      </c>
      <c r="P31" s="173"/>
      <c r="Q31" s="173"/>
      <c r="R31" s="173" t="n">
        <v>0</v>
      </c>
      <c r="S31" s="173" t="n">
        <v>0</v>
      </c>
      <c r="T31" s="177" t="s">
        <v>156</v>
      </c>
      <c r="V31" s="95"/>
    </row>
    <row r="32" customFormat="false" ht="19.5" hidden="false" customHeight="true" outlineLevel="0" collapsed="false">
      <c r="A32" s="178" t="str">
        <f aca="false">Лист1!C32</f>
        <v>56 км а/д "Н-0704" - Новороссийское - Немки</v>
      </c>
      <c r="B32" s="171" t="n">
        <f aca="false">D32+F32+H32</f>
        <v>1</v>
      </c>
      <c r="C32" s="172" t="n">
        <f aca="false">E32+G32+I32</f>
        <v>15</v>
      </c>
      <c r="D32" s="173" t="n">
        <v>1</v>
      </c>
      <c r="E32" s="174" t="n">
        <v>15</v>
      </c>
      <c r="F32" s="173" t="n">
        <v>0</v>
      </c>
      <c r="G32" s="174" t="n">
        <v>0</v>
      </c>
      <c r="H32" s="173"/>
      <c r="I32" s="175"/>
      <c r="J32" s="173" t="n">
        <f aca="false">L32+N32+R32+P32</f>
        <v>0</v>
      </c>
      <c r="K32" s="176" t="n">
        <f aca="false">M32+O32+S32+Q32</f>
        <v>0</v>
      </c>
      <c r="L32" s="173" t="n">
        <v>0</v>
      </c>
      <c r="M32" s="176" t="n">
        <v>0</v>
      </c>
      <c r="N32" s="173" t="n">
        <v>0</v>
      </c>
      <c r="O32" s="173" t="n">
        <v>0</v>
      </c>
      <c r="P32" s="173"/>
      <c r="Q32" s="173"/>
      <c r="R32" s="173" t="n">
        <v>0</v>
      </c>
      <c r="S32" s="173" t="n">
        <v>0</v>
      </c>
      <c r="T32" s="177" t="s">
        <v>156</v>
      </c>
    </row>
    <row r="33" customFormat="false" ht="19.5" hidden="false" customHeight="true" outlineLevel="0" collapsed="false">
      <c r="A33" s="178" t="str">
        <f aca="false">Лист1!C33</f>
        <v>19 км а/д "К-06" - Щелчиха</v>
      </c>
      <c r="B33" s="171" t="n">
        <f aca="false">D33+F33+H33</f>
        <v>0</v>
      </c>
      <c r="C33" s="172" t="n">
        <f aca="false">E33+G33+I33</f>
        <v>0</v>
      </c>
      <c r="D33" s="173" t="n">
        <v>0</v>
      </c>
      <c r="E33" s="174"/>
      <c r="F33" s="173" t="n">
        <v>0</v>
      </c>
      <c r="G33" s="174" t="n">
        <v>0</v>
      </c>
      <c r="H33" s="173"/>
      <c r="I33" s="175"/>
      <c r="J33" s="173" t="n">
        <f aca="false">L33+N33+R33+P33</f>
        <v>0</v>
      </c>
      <c r="K33" s="176" t="n">
        <f aca="false">M33+O33+S33+Q33</f>
        <v>0</v>
      </c>
      <c r="L33" s="173" t="n">
        <v>0</v>
      </c>
      <c r="M33" s="176" t="n">
        <v>0</v>
      </c>
      <c r="N33" s="173" t="n">
        <v>0</v>
      </c>
      <c r="O33" s="173" t="n">
        <v>0</v>
      </c>
      <c r="P33" s="173"/>
      <c r="Q33" s="173"/>
      <c r="R33" s="173" t="n">
        <v>0</v>
      </c>
      <c r="S33" s="173" t="n">
        <v>0</v>
      </c>
      <c r="T33" s="177" t="s">
        <v>156</v>
      </c>
    </row>
    <row r="34" customFormat="false" ht="19.5" hidden="false" customHeight="true" outlineLevel="0" collapsed="false">
      <c r="A34" s="178" t="str">
        <f aca="false">Лист1!C34</f>
        <v>16 км а/д "Н-0704" - Михайловка</v>
      </c>
      <c r="B34" s="171" t="n">
        <f aca="false">D34+F34+H34</f>
        <v>4</v>
      </c>
      <c r="C34" s="172" t="n">
        <f aca="false">E34+G34+I34</f>
        <v>60.2</v>
      </c>
      <c r="D34" s="173" t="n">
        <v>4</v>
      </c>
      <c r="E34" s="174" t="n">
        <f aca="false">15+15+15.2+15</f>
        <v>60.2</v>
      </c>
      <c r="F34" s="173" t="n">
        <v>0</v>
      </c>
      <c r="G34" s="174" t="n">
        <v>0</v>
      </c>
      <c r="H34" s="173"/>
      <c r="I34" s="175"/>
      <c r="J34" s="173" t="n">
        <f aca="false">L34+N34+R34+P34</f>
        <v>0</v>
      </c>
      <c r="K34" s="176" t="n">
        <f aca="false">M34+O34+S34+Q34</f>
        <v>0</v>
      </c>
      <c r="L34" s="173" t="n">
        <v>0</v>
      </c>
      <c r="M34" s="176" t="n">
        <v>0</v>
      </c>
      <c r="N34" s="173" t="n">
        <v>0</v>
      </c>
      <c r="O34" s="173" t="n">
        <v>0</v>
      </c>
      <c r="P34" s="173"/>
      <c r="Q34" s="173"/>
      <c r="R34" s="173" t="n">
        <v>0</v>
      </c>
      <c r="S34" s="173" t="n">
        <v>0</v>
      </c>
      <c r="T34" s="177" t="s">
        <v>156</v>
      </c>
    </row>
    <row r="35" customFormat="false" ht="19.5" hidden="false" customHeight="true" outlineLevel="0" collapsed="false">
      <c r="A35" s="178" t="str">
        <f aca="false">Лист1!C35</f>
        <v>9км а/д"К-05" - Чича</v>
      </c>
      <c r="B35" s="171" t="n">
        <f aca="false">D35+F35+H35</f>
        <v>1</v>
      </c>
      <c r="C35" s="203" t="n">
        <f aca="false">E35+G35+I35</f>
        <v>18.8</v>
      </c>
      <c r="D35" s="173" t="n">
        <f aca="false">1-1+1</f>
        <v>1</v>
      </c>
      <c r="E35" s="174" t="n">
        <f aca="false">10-10+18.8</f>
        <v>18.8</v>
      </c>
      <c r="F35" s="173" t="n">
        <v>0</v>
      </c>
      <c r="G35" s="174" t="n">
        <v>0</v>
      </c>
      <c r="H35" s="173"/>
      <c r="I35" s="175"/>
      <c r="J35" s="173" t="n">
        <f aca="false">L35+N35+R35+P35</f>
        <v>0</v>
      </c>
      <c r="K35" s="176" t="n">
        <f aca="false">M35+O35+S35+Q35</f>
        <v>0</v>
      </c>
      <c r="L35" s="173" t="n">
        <v>0</v>
      </c>
      <c r="M35" s="176" t="n">
        <v>0</v>
      </c>
      <c r="N35" s="173" t="n">
        <v>0</v>
      </c>
      <c r="O35" s="173" t="n">
        <v>0</v>
      </c>
      <c r="P35" s="173"/>
      <c r="Q35" s="173"/>
      <c r="R35" s="173" t="n">
        <v>0</v>
      </c>
      <c r="S35" s="173" t="n">
        <v>0</v>
      </c>
      <c r="T35" s="177" t="s">
        <v>156</v>
      </c>
    </row>
    <row r="36" customFormat="false" ht="19.5" hidden="false" customHeight="true" outlineLevel="0" collapsed="false">
      <c r="A36" s="178" t="str">
        <f aca="false">Лист1!C36</f>
        <v>Кукарка - Немки (в гр.района)</v>
      </c>
      <c r="B36" s="171" t="n">
        <f aca="false">D36+F36+H36</f>
        <v>3</v>
      </c>
      <c r="C36" s="203" t="n">
        <f aca="false">E36+G36+I36</f>
        <v>35</v>
      </c>
      <c r="D36" s="173" t="n">
        <v>3</v>
      </c>
      <c r="E36" s="174" t="n">
        <f aca="false">15+10+10</f>
        <v>35</v>
      </c>
      <c r="F36" s="173" t="n">
        <v>0</v>
      </c>
      <c r="G36" s="174" t="n">
        <v>0</v>
      </c>
      <c r="H36" s="173"/>
      <c r="I36" s="175"/>
      <c r="J36" s="173" t="n">
        <f aca="false">L36+N36+R36+P36</f>
        <v>0</v>
      </c>
      <c r="K36" s="176" t="n">
        <f aca="false">M36+O36+S36+Q36</f>
        <v>0</v>
      </c>
      <c r="L36" s="173" t="n">
        <v>0</v>
      </c>
      <c r="M36" s="176" t="n">
        <v>0</v>
      </c>
      <c r="N36" s="173" t="n">
        <v>0</v>
      </c>
      <c r="O36" s="173" t="n">
        <v>0</v>
      </c>
      <c r="P36" s="173"/>
      <c r="Q36" s="173"/>
      <c r="R36" s="173" t="n">
        <v>0</v>
      </c>
      <c r="S36" s="173" t="n">
        <v>0</v>
      </c>
      <c r="T36" s="194" t="s">
        <v>156</v>
      </c>
    </row>
    <row r="37" customFormat="false" ht="19.5" hidden="false" customHeight="true" outlineLevel="0" collapsed="false">
      <c r="A37" s="195" t="str">
        <f aca="false">Лист1!C37</f>
        <v>40 км а/д "Н-0704" - Лянино - Барлакуль</v>
      </c>
      <c r="B37" s="171" t="n">
        <f aca="false">D37+F37+H37</f>
        <v>8</v>
      </c>
      <c r="C37" s="203" t="n">
        <f aca="false">E37+G37+I37</f>
        <v>102.04</v>
      </c>
      <c r="D37" s="173" t="n">
        <f aca="false">6+1-1+1</f>
        <v>7</v>
      </c>
      <c r="E37" s="174" t="n">
        <f aca="false">15.1+15+5+10+15+15+10.14-10+16.8</f>
        <v>92.04</v>
      </c>
      <c r="F37" s="173" t="n">
        <v>1</v>
      </c>
      <c r="G37" s="174" t="n">
        <f aca="false">10</f>
        <v>10</v>
      </c>
      <c r="H37" s="173"/>
      <c r="I37" s="175"/>
      <c r="J37" s="173" t="n">
        <f aca="false">L37+N37+R37+P37</f>
        <v>0</v>
      </c>
      <c r="K37" s="176" t="n">
        <f aca="false">M37+O37+S37+Q37</f>
        <v>0</v>
      </c>
      <c r="L37" s="173" t="n">
        <v>0</v>
      </c>
      <c r="M37" s="176" t="n">
        <v>0</v>
      </c>
      <c r="N37" s="173" t="n">
        <v>0</v>
      </c>
      <c r="O37" s="173" t="n">
        <v>0</v>
      </c>
      <c r="P37" s="173"/>
      <c r="Q37" s="173"/>
      <c r="R37" s="173" t="n">
        <v>0</v>
      </c>
      <c r="S37" s="173" t="n">
        <v>0</v>
      </c>
      <c r="T37" s="194" t="s">
        <v>156</v>
      </c>
    </row>
    <row r="38" customFormat="false" ht="19.5" hidden="false" customHeight="true" outlineLevel="0" collapsed="false">
      <c r="A38" s="178" t="str">
        <f aca="false">Лист1!C38</f>
        <v>Верх-Урюм - Алексотово</v>
      </c>
      <c r="B38" s="171" t="n">
        <f aca="false">D38+F38+H38</f>
        <v>10</v>
      </c>
      <c r="C38" s="203" t="n">
        <f aca="false">E38+G38+I38</f>
        <v>137.8</v>
      </c>
      <c r="D38" s="173" t="n">
        <v>10</v>
      </c>
      <c r="E38" s="174" t="n">
        <f aca="false">15+11.5+12+15+15+15+12+15+15+12.3</f>
        <v>137.8</v>
      </c>
      <c r="F38" s="173"/>
      <c r="G38" s="174"/>
      <c r="H38" s="173"/>
      <c r="I38" s="175"/>
      <c r="J38" s="173" t="n">
        <f aca="false">L38+N38+R38+P38</f>
        <v>0</v>
      </c>
      <c r="K38" s="176" t="n">
        <f aca="false">M38+O38+S38+Q38</f>
        <v>0</v>
      </c>
      <c r="L38" s="173"/>
      <c r="M38" s="176"/>
      <c r="N38" s="173"/>
      <c r="O38" s="173"/>
      <c r="P38" s="173"/>
      <c r="Q38" s="173"/>
      <c r="R38" s="173"/>
      <c r="S38" s="173"/>
      <c r="T38" s="177" t="s">
        <v>156</v>
      </c>
    </row>
    <row r="39" customFormat="false" ht="19.5" hidden="false" customHeight="true" outlineLevel="0" collapsed="false">
      <c r="A39" s="178" t="str">
        <f aca="false">Лист1!C39</f>
        <v>Верх-Урюм - Новогорносталево</v>
      </c>
      <c r="B39" s="171" t="n">
        <f aca="false">D39+F39+H39</f>
        <v>8</v>
      </c>
      <c r="C39" s="203" t="n">
        <f aca="false">E39+G39+I39</f>
        <v>95.3</v>
      </c>
      <c r="D39" s="173" t="n">
        <v>8</v>
      </c>
      <c r="E39" s="174" t="n">
        <f aca="false">10+10+15+15.3+10+10+10+15</f>
        <v>95.3</v>
      </c>
      <c r="F39" s="173"/>
      <c r="G39" s="174"/>
      <c r="H39" s="173"/>
      <c r="I39" s="175"/>
      <c r="J39" s="173" t="n">
        <f aca="false">L39+N39+R39+P39</f>
        <v>0</v>
      </c>
      <c r="K39" s="176" t="n">
        <f aca="false">M39+O39+S39+Q39</f>
        <v>0</v>
      </c>
      <c r="L39" s="173"/>
      <c r="M39" s="176"/>
      <c r="N39" s="173"/>
      <c r="O39" s="173"/>
      <c r="P39" s="173"/>
      <c r="Q39" s="173"/>
      <c r="R39" s="173"/>
      <c r="S39" s="173"/>
      <c r="T39" s="177" t="s">
        <v>156</v>
      </c>
    </row>
    <row r="40" customFormat="false" ht="19.5" hidden="false" customHeight="true" outlineLevel="0" collapsed="false">
      <c r="A40" s="195" t="str">
        <f aca="false">Лист1!C40</f>
        <v>18 км а/д "Н-0701" - Новощербаки</v>
      </c>
      <c r="B40" s="204" t="n">
        <f aca="false">D40+F40+H40</f>
        <v>8</v>
      </c>
      <c r="C40" s="205" t="n">
        <f aca="false">E40+G40+I40</f>
        <v>110.71</v>
      </c>
      <c r="D40" s="196" t="n">
        <f aca="false">3+1+4</f>
        <v>8</v>
      </c>
      <c r="E40" s="197" t="n">
        <f aca="false">40.4+10.14+60.17</f>
        <v>110.71</v>
      </c>
      <c r="F40" s="173"/>
      <c r="G40" s="174"/>
      <c r="H40" s="173"/>
      <c r="I40" s="175"/>
      <c r="J40" s="173" t="n">
        <f aca="false">L40+N40+R40+P40</f>
        <v>0</v>
      </c>
      <c r="K40" s="176" t="n">
        <f aca="false">M40+O40+S40+Q40</f>
        <v>0</v>
      </c>
      <c r="L40" s="173"/>
      <c r="M40" s="176"/>
      <c r="N40" s="173"/>
      <c r="O40" s="173"/>
      <c r="P40" s="173"/>
      <c r="Q40" s="173"/>
      <c r="R40" s="173"/>
      <c r="S40" s="173"/>
      <c r="T40" s="194" t="s">
        <v>156</v>
      </c>
    </row>
    <row r="41" customFormat="false" ht="19.5" hidden="false" customHeight="true" outlineLevel="0" collapsed="false">
      <c r="A41" s="195" t="str">
        <f aca="false">Лист1!C41</f>
        <v>24 км а/д "Н-0703"- Новомихайловка</v>
      </c>
      <c r="B41" s="173" t="n">
        <f aca="false">D41+F41+H41</f>
        <v>2</v>
      </c>
      <c r="C41" s="174" t="n">
        <f aca="false">E41+G41+I41</f>
        <v>30</v>
      </c>
      <c r="D41" s="206" t="n">
        <v>2</v>
      </c>
      <c r="E41" s="207" t="n">
        <f aca="false">15+15</f>
        <v>30</v>
      </c>
      <c r="F41" s="173"/>
      <c r="G41" s="174"/>
      <c r="H41" s="173"/>
      <c r="I41" s="175"/>
      <c r="J41" s="173" t="n">
        <f aca="false">L41+N41+R41+P41</f>
        <v>0</v>
      </c>
      <c r="K41" s="176" t="n">
        <f aca="false">M41+O41+S41+Q41</f>
        <v>0</v>
      </c>
      <c r="L41" s="173"/>
      <c r="M41" s="176"/>
      <c r="N41" s="173"/>
      <c r="O41" s="173"/>
      <c r="P41" s="173"/>
      <c r="Q41" s="173"/>
      <c r="R41" s="173"/>
      <c r="S41" s="173"/>
      <c r="T41" s="194" t="s">
        <v>156</v>
      </c>
    </row>
    <row r="42" customFormat="false" ht="19.5" hidden="false" customHeight="true" outlineLevel="0" collapsed="false">
      <c r="A42" s="195" t="str">
        <f aca="false">Лист1!C42</f>
        <v>Чулым - Широкая Курья</v>
      </c>
      <c r="B42" s="173" t="n">
        <f aca="false">D42+F42+H42</f>
        <v>2</v>
      </c>
      <c r="C42" s="174" t="n">
        <f aca="false">E42+G42+I42</f>
        <v>20.8</v>
      </c>
      <c r="D42" s="206" t="n">
        <v>2</v>
      </c>
      <c r="E42" s="207" t="n">
        <v>20.8</v>
      </c>
      <c r="F42" s="173"/>
      <c r="G42" s="174"/>
      <c r="H42" s="173"/>
      <c r="I42" s="175"/>
      <c r="J42" s="173" t="n">
        <f aca="false">L42+N42+R42+P42</f>
        <v>0</v>
      </c>
      <c r="K42" s="176" t="n">
        <f aca="false">M42+O42+S42+Q42</f>
        <v>0</v>
      </c>
      <c r="L42" s="173"/>
      <c r="M42" s="176"/>
      <c r="N42" s="173"/>
      <c r="O42" s="173"/>
      <c r="P42" s="173"/>
      <c r="Q42" s="173"/>
      <c r="R42" s="173"/>
      <c r="S42" s="173"/>
      <c r="T42" s="194" t="s">
        <v>156</v>
      </c>
    </row>
    <row r="43" customFormat="false" ht="19.5" hidden="false" customHeight="true" outlineLevel="0" collapsed="false">
      <c r="A43" s="195" t="str">
        <f aca="false">Лист1!C43</f>
        <v>3 км а/д "Н-0702" - Новогребенщиково</v>
      </c>
      <c r="B43" s="173" t="n">
        <f aca="false">D43+F43+H43</f>
        <v>0</v>
      </c>
      <c r="C43" s="174" t="n">
        <f aca="false">E43+G43+I43</f>
        <v>0</v>
      </c>
      <c r="D43" s="196"/>
      <c r="E43" s="197"/>
      <c r="F43" s="173"/>
      <c r="G43" s="174"/>
      <c r="H43" s="173"/>
      <c r="I43" s="175"/>
      <c r="J43" s="173" t="n">
        <f aca="false">L43+N43+R43+P43</f>
        <v>0</v>
      </c>
      <c r="K43" s="176" t="n">
        <f aca="false">M43+O43+S43+Q43</f>
        <v>0</v>
      </c>
      <c r="L43" s="173"/>
      <c r="M43" s="176"/>
      <c r="N43" s="173"/>
      <c r="O43" s="173"/>
      <c r="P43" s="173"/>
      <c r="Q43" s="173"/>
      <c r="R43" s="173"/>
      <c r="S43" s="173"/>
      <c r="T43" s="194" t="s">
        <v>156</v>
      </c>
    </row>
    <row r="44" customFormat="false" ht="19.5" hidden="false" customHeight="true" outlineLevel="0" collapsed="false">
      <c r="A44" s="195" t="str">
        <f aca="false">Лист1!C44</f>
        <v>21 км а/д "К-07" -   Бережки</v>
      </c>
      <c r="B44" s="173" t="n">
        <f aca="false">D44+F44+H44</f>
        <v>0</v>
      </c>
      <c r="C44" s="174" t="n">
        <f aca="false">E44+G44+I44</f>
        <v>0</v>
      </c>
      <c r="D44" s="196"/>
      <c r="E44" s="197"/>
      <c r="F44" s="173"/>
      <c r="G44" s="174"/>
      <c r="H44" s="173"/>
      <c r="I44" s="175"/>
      <c r="J44" s="173" t="n">
        <f aca="false">L44+N44+R44+P44</f>
        <v>0</v>
      </c>
      <c r="K44" s="176" t="n">
        <f aca="false">M44+O44+S44+Q44</f>
        <v>0</v>
      </c>
      <c r="L44" s="173"/>
      <c r="M44" s="176"/>
      <c r="N44" s="173"/>
      <c r="O44" s="173"/>
      <c r="P44" s="173"/>
      <c r="Q44" s="173"/>
      <c r="R44" s="173"/>
      <c r="S44" s="173"/>
      <c r="T44" s="194" t="s">
        <v>156</v>
      </c>
    </row>
    <row r="45" customFormat="false" ht="19.5" hidden="false" customHeight="true" outlineLevel="0" collapsed="false">
      <c r="A45" s="195" t="str">
        <f aca="false">Лист1!C45</f>
        <v>9 км а/д "Н-0707" - Нижний Урюм</v>
      </c>
      <c r="B45" s="173" t="n">
        <f aca="false">D45+F45+H45</f>
        <v>1</v>
      </c>
      <c r="C45" s="174" t="n">
        <f aca="false">E45+G45+I45</f>
        <v>15</v>
      </c>
      <c r="D45" s="196" t="n">
        <v>1</v>
      </c>
      <c r="E45" s="197" t="n">
        <v>15</v>
      </c>
      <c r="F45" s="173"/>
      <c r="G45" s="174"/>
      <c r="H45" s="173"/>
      <c r="I45" s="175"/>
      <c r="J45" s="173" t="n">
        <f aca="false">L45+N45+R45+P45</f>
        <v>0</v>
      </c>
      <c r="K45" s="176" t="n">
        <f aca="false">M45+O45+S45+Q45</f>
        <v>0</v>
      </c>
      <c r="L45" s="173"/>
      <c r="M45" s="176"/>
      <c r="N45" s="173"/>
      <c r="O45" s="173"/>
      <c r="P45" s="173"/>
      <c r="Q45" s="173"/>
      <c r="R45" s="173"/>
      <c r="S45" s="173"/>
      <c r="T45" s="194" t="s">
        <v>156</v>
      </c>
    </row>
    <row r="46" customFormat="false" ht="19.5" hidden="false" customHeight="true" outlineLevel="0" collapsed="false">
      <c r="A46" s="195" t="str">
        <f aca="false">Лист1!C46</f>
        <v>7 км а/д "Н-0709" - Хапово</v>
      </c>
      <c r="B46" s="173" t="n">
        <f aca="false">D46+F46+H46</f>
        <v>0</v>
      </c>
      <c r="C46" s="174" t="n">
        <f aca="false">E46+G46+I46</f>
        <v>0</v>
      </c>
      <c r="D46" s="196"/>
      <c r="E46" s="197"/>
      <c r="F46" s="173"/>
      <c r="G46" s="174"/>
      <c r="H46" s="173"/>
      <c r="I46" s="175"/>
      <c r="J46" s="173" t="n">
        <f aca="false">L46+N46+R46+P46</f>
        <v>0</v>
      </c>
      <c r="K46" s="176" t="n">
        <f aca="false">M46+O46+S46+Q46</f>
        <v>0</v>
      </c>
      <c r="L46" s="173"/>
      <c r="M46" s="176"/>
      <c r="N46" s="173"/>
      <c r="O46" s="173"/>
      <c r="P46" s="173"/>
      <c r="Q46" s="173"/>
      <c r="R46" s="173"/>
      <c r="S46" s="173"/>
      <c r="T46" s="194" t="s">
        <v>156</v>
      </c>
    </row>
    <row r="47" customFormat="false" ht="19.5" hidden="false" customHeight="true" outlineLevel="0" collapsed="false">
      <c r="A47" s="195" t="str">
        <f aca="false">Лист1!C47</f>
        <v>2 км а/д "Н-0706" - Верх-Каргат</v>
      </c>
      <c r="B47" s="173" t="n">
        <f aca="false">D47+F47+H47</f>
        <v>0</v>
      </c>
      <c r="C47" s="174" t="n">
        <f aca="false">E47+G47+I47</f>
        <v>0</v>
      </c>
      <c r="D47" s="196"/>
      <c r="E47" s="197"/>
      <c r="F47" s="173"/>
      <c r="G47" s="174"/>
      <c r="H47" s="173"/>
      <c r="I47" s="175"/>
      <c r="J47" s="173" t="n">
        <f aca="false">L47+N47+R47+P47</f>
        <v>0</v>
      </c>
      <c r="K47" s="176" t="n">
        <f aca="false">M47+O47+S47+Q47</f>
        <v>0</v>
      </c>
      <c r="L47" s="173"/>
      <c r="M47" s="176"/>
      <c r="N47" s="173"/>
      <c r="O47" s="173"/>
      <c r="P47" s="173"/>
      <c r="Q47" s="173"/>
      <c r="R47" s="173"/>
      <c r="S47" s="173"/>
      <c r="T47" s="194" t="s">
        <v>156</v>
      </c>
    </row>
    <row r="48" customFormat="false" ht="19.5" hidden="false" customHeight="true" outlineLevel="0" collapsed="false">
      <c r="A48" s="208" t="str">
        <f aca="false">Лист1!C48</f>
        <v>2 км а/д "Н-0703" - Маландино</v>
      </c>
      <c r="B48" s="173" t="n">
        <f aca="false">D48+F48+H48</f>
        <v>0</v>
      </c>
      <c r="C48" s="174" t="n">
        <f aca="false">E48+G48+I48</f>
        <v>0</v>
      </c>
      <c r="D48" s="209"/>
      <c r="E48" s="210"/>
      <c r="F48" s="211"/>
      <c r="G48" s="212"/>
      <c r="H48" s="211"/>
      <c r="I48" s="213"/>
      <c r="J48" s="173" t="n">
        <f aca="false">L48+N48+R48+P48</f>
        <v>0</v>
      </c>
      <c r="K48" s="176" t="n">
        <f aca="false">M48+O48+S48+Q48</f>
        <v>0</v>
      </c>
      <c r="L48" s="211"/>
      <c r="M48" s="214"/>
      <c r="N48" s="211"/>
      <c r="O48" s="211"/>
      <c r="P48" s="211"/>
      <c r="Q48" s="211"/>
      <c r="R48" s="211"/>
      <c r="S48" s="211"/>
      <c r="T48" s="215" t="s">
        <v>156</v>
      </c>
    </row>
    <row r="49" s="184" customFormat="true" ht="19.5" hidden="false" customHeight="true" outlineLevel="0" collapsed="false">
      <c r="A49" s="216" t="s">
        <v>159</v>
      </c>
      <c r="B49" s="217" t="n">
        <f aca="false">SUM(B19:B48)</f>
        <v>151</v>
      </c>
      <c r="C49" s="218" t="n">
        <f aca="false">SUM(C19:C48)</f>
        <v>2120.11</v>
      </c>
      <c r="D49" s="217" t="n">
        <f aca="false">SUM(D19:D48)</f>
        <v>141</v>
      </c>
      <c r="E49" s="218" t="n">
        <f aca="false">SUM(E19:E48)</f>
        <v>1962.51</v>
      </c>
      <c r="F49" s="217" t="n">
        <f aca="false">SUM(F19:F48)</f>
        <v>10</v>
      </c>
      <c r="G49" s="218" t="n">
        <f aca="false">SUM(G19:G48)</f>
        <v>157.6</v>
      </c>
      <c r="H49" s="217" t="n">
        <f aca="false">SUM(H19:H48)</f>
        <v>0</v>
      </c>
      <c r="I49" s="219" t="n">
        <f aca="false">SUM(I19:I48)</f>
        <v>0</v>
      </c>
      <c r="J49" s="217" t="n">
        <f aca="false">SUM(J19:J48)</f>
        <v>2</v>
      </c>
      <c r="K49" s="219" t="n">
        <f aca="false">SUM(K19:K48)</f>
        <v>100</v>
      </c>
      <c r="L49" s="217" t="n">
        <f aca="false">SUM(L19:L48)</f>
        <v>2</v>
      </c>
      <c r="M49" s="219" t="n">
        <f aca="false">SUM(M19:M48)</f>
        <v>100</v>
      </c>
      <c r="N49" s="217" t="n">
        <f aca="false">SUM(N19:N48)</f>
        <v>0</v>
      </c>
      <c r="O49" s="219" t="n">
        <f aca="false">SUM(O19:O48)</f>
        <v>0</v>
      </c>
      <c r="P49" s="219"/>
      <c r="Q49" s="219"/>
      <c r="R49" s="217" t="n">
        <f aca="false">SUM(R19:R48)</f>
        <v>0</v>
      </c>
      <c r="S49" s="219" t="n">
        <f aca="false">SUM(S19:S48)</f>
        <v>0</v>
      </c>
      <c r="T49" s="220" t="s">
        <v>158</v>
      </c>
    </row>
    <row r="50" customFormat="false" ht="8.25" hidden="false" customHeight="true" outlineLevel="0" collapsed="false">
      <c r="A50" s="221"/>
      <c r="B50" s="222"/>
      <c r="C50" s="223"/>
      <c r="D50" s="222"/>
      <c r="E50" s="223"/>
      <c r="F50" s="222"/>
      <c r="G50" s="223"/>
      <c r="H50" s="222"/>
      <c r="I50" s="224"/>
      <c r="J50" s="222"/>
      <c r="K50" s="224"/>
      <c r="L50" s="222"/>
      <c r="M50" s="224"/>
      <c r="N50" s="222"/>
      <c r="O50" s="224"/>
      <c r="P50" s="224"/>
      <c r="Q50" s="224"/>
      <c r="R50" s="222"/>
      <c r="S50" s="224"/>
      <c r="T50" s="225"/>
    </row>
    <row r="51" customFormat="false" ht="18.2" hidden="false" customHeight="true" outlineLevel="0" collapsed="false">
      <c r="A51" s="226" t="s">
        <v>160</v>
      </c>
      <c r="B51" s="227" t="n">
        <f aca="false">B49+B17</f>
        <v>227</v>
      </c>
      <c r="C51" s="130" t="n">
        <f aca="false">C49+C17</f>
        <v>3213.64</v>
      </c>
      <c r="D51" s="227" t="n">
        <f aca="false">D49+D17</f>
        <v>214</v>
      </c>
      <c r="E51" s="130" t="n">
        <f aca="false">E49+E17</f>
        <v>3018.94</v>
      </c>
      <c r="F51" s="227" t="n">
        <f aca="false">F49+F17</f>
        <v>13</v>
      </c>
      <c r="G51" s="130" t="n">
        <f aca="false">G49+G17</f>
        <v>194.7</v>
      </c>
      <c r="H51" s="227" t="n">
        <f aca="false">H49+H17</f>
        <v>0</v>
      </c>
      <c r="I51" s="227" t="n">
        <f aca="false">I49+I17</f>
        <v>0</v>
      </c>
      <c r="J51" s="227" t="n">
        <f aca="false">J49+J17</f>
        <v>6</v>
      </c>
      <c r="K51" s="228" t="n">
        <f aca="false">K49+K17</f>
        <v>333.82</v>
      </c>
      <c r="L51" s="227" t="n">
        <f aca="false">L49+L17</f>
        <v>6</v>
      </c>
      <c r="M51" s="227" t="n">
        <f aca="false">M49+M17</f>
        <v>333.82</v>
      </c>
      <c r="N51" s="227" t="n">
        <f aca="false">N49+N17</f>
        <v>0</v>
      </c>
      <c r="O51" s="227" t="n">
        <f aca="false">O49+O17</f>
        <v>0</v>
      </c>
      <c r="P51" s="227"/>
      <c r="Q51" s="227"/>
      <c r="R51" s="227" t="n">
        <f aca="false">R49+R17</f>
        <v>0</v>
      </c>
      <c r="S51" s="227" t="n">
        <f aca="false">S49+S17</f>
        <v>0</v>
      </c>
      <c r="T51" s="229" t="s">
        <v>158</v>
      </c>
    </row>
    <row r="52" customFormat="false" ht="8.25" hidden="false" customHeight="true" outlineLevel="0" collapsed="false">
      <c r="A52" s="230"/>
      <c r="B52" s="231"/>
      <c r="C52" s="232"/>
      <c r="D52" s="231"/>
      <c r="E52" s="233"/>
      <c r="F52" s="234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6"/>
    </row>
    <row r="53" customFormat="false" ht="17.25" hidden="false" customHeight="false" outlineLevel="0" collapsed="false">
      <c r="A53" s="99"/>
      <c r="B53" s="237"/>
      <c r="C53" s="99"/>
      <c r="D53" s="99"/>
      <c r="E53" s="238"/>
      <c r="F53" s="238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</row>
    <row r="54" customFormat="false" ht="12.75" hidden="false" customHeight="false" outlineLevel="0" collapsed="false">
      <c r="A54" s="1"/>
      <c r="B54" s="1"/>
      <c r="C54" s="1"/>
      <c r="D54" s="1"/>
      <c r="E54" s="143"/>
      <c r="F54" s="143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</row>
    <row r="55" customFormat="false" ht="12.75" hidden="false" customHeight="false" outlineLevel="0" collapsed="false">
      <c r="A55" s="1"/>
      <c r="B55" s="1"/>
      <c r="C55" s="1"/>
      <c r="D55" s="240"/>
      <c r="E55" s="142"/>
      <c r="F55" s="143"/>
      <c r="G55" s="144"/>
      <c r="H55" s="144"/>
      <c r="I55" s="144"/>
      <c r="J55" s="144"/>
      <c r="K55" s="145"/>
      <c r="L55" s="145"/>
      <c r="M55" s="145"/>
      <c r="N55" s="145"/>
      <c r="O55" s="145"/>
      <c r="P55" s="145"/>
      <c r="Q55" s="145"/>
      <c r="R55" s="145"/>
      <c r="S55" s="145"/>
      <c r="T55" s="145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B14:S16 B17:T18 T51 B19:S5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40Z</dcterms:created>
  <dc:creator>Конкин Алексей Владимирович</dc:creator>
  <dc:description/>
  <dc:language>en-US</dc:language>
  <cp:lastModifiedBy>Макарова Флюра Явдатовна</cp:lastModifiedBy>
  <cp:lastPrinted>2013-02-04T04:01:16Z</cp:lastPrinted>
  <dcterms:modified xsi:type="dcterms:W3CDTF">2025-07-22T02:03:40Z</dcterms:modified>
  <cp:revision>0</cp:revision>
  <dc:subject/>
  <dc:title/>
</cp:coreProperties>
</file>