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T$61</definedName>
    <definedName function="false" hidden="false" localSheetId="1" name="_xlnm.Print_Area" vbProcedure="false">Лист2!$A$1:$T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родолжение дороги в Татар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22</xdr:row>
                <xdr:rowOff>8</xdr:rowOff>
              </xdr:from>
              <xdr:to>
                <xdr:col>5</xdr:col>
                <xdr:colOff>50</xdr:colOff>
                <xdr:row>24</xdr:row>
                <xdr:rowOff>15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родолжение дороги в Чистоозерн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2</xdr:row>
                <xdr:rowOff>23</xdr:rowOff>
              </xdr:from>
              <xdr:to>
                <xdr:col>4</xdr:col>
                <xdr:colOff>95</xdr:colOff>
                <xdr:row>54</xdr:row>
                <xdr:rowOff>23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Уточнить после исправлений, внесенных в паспорт по замечаниям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36</xdr:row>
                <xdr:rowOff>9</xdr:rowOff>
              </xdr:from>
              <xdr:to>
                <xdr:col>6</xdr:col>
                <xdr:colOff>16</xdr:colOff>
                <xdr:row>39</xdr:row>
                <xdr:rowOff>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4,445 км включено из числа в/хоз.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46</xdr:row>
                <xdr:rowOff>13</xdr:rowOff>
              </xdr:from>
              <xdr:to>
                <xdr:col>8</xdr:col>
                <xdr:colOff>34</xdr:colOff>
                <xdr:row>49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:
</t>
        </r>
        <r>
          <rPr>
            <sz val="10"/>
            <color rgb="FF000000"/>
            <rFont val="Tahoma"/>
            <family val="2"/>
            <charset val="204"/>
          </rPr>
          <t xml:space="preserve">Путепров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</xdr:colOff>
                <xdr:row>13</xdr:row>
                <xdr:rowOff>1</xdr:rowOff>
              </xdr:from>
              <xdr:to>
                <xdr:col>15</xdr:col>
                <xdr:colOff>17</xdr:colOff>
                <xdr:row>14</xdr:row>
                <xdr:rowOff>13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мост передан из муниципальной собств  в 2021 год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1</xdr:row>
                <xdr:rowOff>16</xdr:rowOff>
              </xdr:from>
              <xdr:to>
                <xdr:col>15</xdr:col>
                <xdr:colOff>4</xdr:colOff>
                <xdr:row>5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89">
  <si>
    <t xml:space="preserve">Приложение № 28</t>
  </si>
  <si>
    <t xml:space="preserve">к приказу министерства транспорта и дорожного хозяйства Новосибирской области</t>
  </si>
  <si>
    <t xml:space="preserve">от 18.07.2025 г. № 142</t>
  </si>
  <si>
    <t xml:space="preserve">ПЕРЕЧЕНЬ ТЕХНИЧЕСКИХ ХАРАКТЕРИСТИК АВТОМОБИЛЬНЫХ ДОРОГ И СООРУЖЕНИЙ НА НИХ ОБЩЕГО ПОЛЬЗОВАНИЯ </t>
  </si>
  <si>
    <t xml:space="preserve">ЧАНОВСКОГО РАЙОНА, НАХОДЯЩИХСЯ В ГОСУДАРСТВЕННОЙ СОБСТВЕННОСТИ НОВОСИБИРСКОЙ ОБЛАСТИ</t>
  </si>
  <si>
    <t xml:space="preserve">по состоянию на 14.07.25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2</t>
  </si>
  <si>
    <t xml:space="preserve">Чаны - Венгерово - Кыштовка</t>
  </si>
  <si>
    <t xml:space="preserve">К-02</t>
  </si>
  <si>
    <t xml:space="preserve">Н-4</t>
  </si>
  <si>
    <t xml:space="preserve">50 ОП РЗ 50К-22</t>
  </si>
  <si>
    <t xml:space="preserve">Куйбышев - Венгерово - гр. Омской области
(старый Московский тракт)</t>
  </si>
  <si>
    <t xml:space="preserve">К-22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02п5</t>
  </si>
  <si>
    <t xml:space="preserve">Подъезд к р.п. Чаны /7 км/</t>
  </si>
  <si>
    <t xml:space="preserve">К-02 п5</t>
  </si>
  <si>
    <t xml:space="preserve">Н-5</t>
  </si>
  <si>
    <t xml:space="preserve">50 ОП МЗ 50К-03</t>
  </si>
  <si>
    <t xml:space="preserve">Подъезд к курорту "Озеро Карачи"</t>
  </si>
  <si>
    <t xml:space="preserve">К-03</t>
  </si>
  <si>
    <t xml:space="preserve">50 ОП МЗ 50Н-2901</t>
  </si>
  <si>
    <t xml:space="preserve">Чаны - Песчаное Озеро</t>
  </si>
  <si>
    <t xml:space="preserve">Н-2901</t>
  </si>
  <si>
    <t xml:space="preserve">50 ОП МЗ 50Н-2901п1</t>
  </si>
  <si>
    <r>
      <rPr>
        <sz val="13"/>
        <rFont val="Times New Roman Cyr"/>
        <family val="0"/>
        <charset val="204"/>
      </rPr>
      <t xml:space="preserve">27</t>
    </r>
    <r>
      <rPr>
        <sz val="13"/>
        <rFont val="Times New Roman Cyr"/>
        <family val="1"/>
        <charset val="204"/>
      </rPr>
      <t xml:space="preserve"> км а/д "Н-2901" - Ковыльн</t>
    </r>
    <r>
      <rPr>
        <sz val="13"/>
        <rFont val="Times New Roman Cyr"/>
        <family val="0"/>
        <charset val="204"/>
      </rPr>
      <t xml:space="preserve">ый</t>
    </r>
  </si>
  <si>
    <t xml:space="preserve">Н-2901п1</t>
  </si>
  <si>
    <t xml:space="preserve">50 ОП МЗ 50Н-2901п2</t>
  </si>
  <si>
    <r>
      <rPr>
        <sz val="13"/>
        <rFont val="Times New Roman Cyr"/>
        <family val="0"/>
        <charset val="204"/>
      </rPr>
      <t xml:space="preserve">37</t>
    </r>
    <r>
      <rPr>
        <sz val="13"/>
        <rFont val="Times New Roman Cyr"/>
        <family val="1"/>
        <charset val="204"/>
      </rPr>
      <t xml:space="preserve"> км а/д "Н-2901" - Зеленопольский</t>
    </r>
  </si>
  <si>
    <t xml:space="preserve">Н-2901п2</t>
  </si>
  <si>
    <t xml:space="preserve">50 ОП МЗ 50Н-2901п3</t>
  </si>
  <si>
    <r>
      <rPr>
        <sz val="13"/>
        <rFont val="Times New Roman Cyr"/>
        <family val="0"/>
        <charset val="204"/>
      </rPr>
      <t xml:space="preserve">19</t>
    </r>
    <r>
      <rPr>
        <sz val="13"/>
        <rFont val="Times New Roman Cyr"/>
        <family val="1"/>
        <charset val="204"/>
      </rPr>
      <t xml:space="preserve"> км а/д "Н-2901" - Земляная Заимка</t>
    </r>
  </si>
  <si>
    <t xml:space="preserve">Н-2901п3</t>
  </si>
  <si>
    <t xml:space="preserve">50 ОП МЗ 50Н-2902</t>
  </si>
  <si>
    <t xml:space="preserve">Чаны - Щеглово - Богдановка (в гр. района)</t>
  </si>
  <si>
    <t xml:space="preserve">Н-2902</t>
  </si>
  <si>
    <t xml:space="preserve">50 ОП МЗ 50Н-2903</t>
  </si>
  <si>
    <t xml:space="preserve">1048 км а/д "Р-254" - Блюдчанское - Черниговка - Блюдцы</t>
  </si>
  <si>
    <t xml:space="preserve">Н-2903</t>
  </si>
  <si>
    <t xml:space="preserve">50 ОП МЗ 50Н-2904</t>
  </si>
  <si>
    <t xml:space="preserve">Чаны - Погорелка</t>
  </si>
  <si>
    <t xml:space="preserve">Н-2904</t>
  </si>
  <si>
    <t xml:space="preserve">50 ОП МЗ 50Н-2905</t>
  </si>
  <si>
    <r>
      <rPr>
        <sz val="13"/>
        <rFont val="Times New Roman Cyr"/>
        <family val="0"/>
        <charset val="204"/>
      </rPr>
      <t xml:space="preserve">10</t>
    </r>
    <r>
      <rPr>
        <sz val="13"/>
        <rFont val="Times New Roman Cyr"/>
        <family val="1"/>
        <charset val="204"/>
      </rPr>
      <t xml:space="preserve"> км а/д "Н-2904" - Тармакуль</t>
    </r>
  </si>
  <si>
    <t xml:space="preserve">Н-2905</t>
  </si>
  <si>
    <t xml:space="preserve">50 ОП МЗ 50Н-2906</t>
  </si>
  <si>
    <t xml:space="preserve">14 км а/д "Н-2904" - Покровка</t>
  </si>
  <si>
    <t xml:space="preserve">Н-2906</t>
  </si>
  <si>
    <t xml:space="preserve">50 ОП МЗ 50Н-2907</t>
  </si>
  <si>
    <t xml:space="preserve">20 км а/д "Н-2904" - Новопреображенка -  Кошкуль</t>
  </si>
  <si>
    <t xml:space="preserve">Н-2907</t>
  </si>
  <si>
    <t xml:space="preserve">50 ОП МЗ 50Н-2908</t>
  </si>
  <si>
    <t xml:space="preserve">43 км а/д "Н-2904" - Тебисское - Танчик</t>
  </si>
  <si>
    <t xml:space="preserve">Н-2908</t>
  </si>
  <si>
    <t xml:space="preserve">50 ОП МЗ 50Н-2909</t>
  </si>
  <si>
    <t xml:space="preserve">Старые Карачи - Осинцево - Тайлаково</t>
  </si>
  <si>
    <t xml:space="preserve">Н-2909</t>
  </si>
  <si>
    <t xml:space="preserve">50 ОП МЗ 50Н-2910</t>
  </si>
  <si>
    <r>
      <rPr>
        <sz val="13"/>
        <rFont val="Times New Roman Cyr"/>
        <family val="0"/>
        <charset val="204"/>
      </rPr>
      <t xml:space="preserve">8</t>
    </r>
    <r>
      <rPr>
        <sz val="13"/>
        <rFont val="Times New Roman Cyr"/>
        <family val="1"/>
        <charset val="204"/>
      </rPr>
      <t xml:space="preserve"> км а/д "Н-2903" - Маметкино - Отреченское</t>
    </r>
  </si>
  <si>
    <t xml:space="preserve">Н-2910</t>
  </si>
  <si>
    <t xml:space="preserve">50 ОП МЗ 50Н-2911</t>
  </si>
  <si>
    <r>
      <rPr>
        <sz val="13"/>
        <rFont val="Times New Roman Cyr"/>
        <family val="0"/>
        <charset val="204"/>
      </rPr>
      <t xml:space="preserve">4</t>
    </r>
    <r>
      <rPr>
        <sz val="13"/>
        <rFont val="Times New Roman Cyr"/>
        <family val="1"/>
        <charset val="204"/>
      </rPr>
      <t xml:space="preserve"> км а/д "</t>
    </r>
    <r>
      <rPr>
        <sz val="13"/>
        <rFont val="Times New Roman Cyr"/>
        <family val="0"/>
        <charset val="204"/>
      </rPr>
      <t xml:space="preserve">К-02</t>
    </r>
    <r>
      <rPr>
        <sz val="13"/>
        <rFont val="Times New Roman Cyr"/>
        <family val="1"/>
        <charset val="204"/>
      </rPr>
      <t xml:space="preserve">" - Моховое</t>
    </r>
  </si>
  <si>
    <t xml:space="preserve">Н-2911</t>
  </si>
  <si>
    <t xml:space="preserve">50 ОП МЗ 50Н-2912</t>
  </si>
  <si>
    <t xml:space="preserve">17 км а/д "Н-2910" - Новофеклино - Таган</t>
  </si>
  <si>
    <t xml:space="preserve">Н-2912</t>
  </si>
  <si>
    <t xml:space="preserve">50 ОП МЗ 50Н-2912п1</t>
  </si>
  <si>
    <t xml:space="preserve">Подъезд к с. Зенкино /15км/</t>
  </si>
  <si>
    <t xml:space="preserve">Н-2912п1</t>
  </si>
  <si>
    <t xml:space="preserve">50 ОП МЗ 50Н-2913</t>
  </si>
  <si>
    <r>
      <rPr>
        <sz val="13"/>
        <rFont val="Times New Roman Cyr"/>
        <family val="0"/>
        <charset val="204"/>
      </rPr>
      <t xml:space="preserve">8</t>
    </r>
    <r>
      <rPr>
        <sz val="13"/>
        <rFont val="Times New Roman Cyr"/>
        <family val="1"/>
        <charset val="204"/>
      </rPr>
      <t xml:space="preserve"> км а/д "Н-2902" - Николаевка</t>
    </r>
  </si>
  <si>
    <t xml:space="preserve">Н-2913</t>
  </si>
  <si>
    <t xml:space="preserve">50 ОП МЗ 50Н-2914</t>
  </si>
  <si>
    <r>
      <rPr>
        <sz val="13"/>
        <rFont val="Times New Roman Cyr"/>
        <family val="0"/>
        <charset val="204"/>
      </rPr>
      <t xml:space="preserve">16</t>
    </r>
    <r>
      <rPr>
        <sz val="13"/>
        <rFont val="Times New Roman Cyr"/>
        <family val="1"/>
        <charset val="204"/>
      </rPr>
      <t xml:space="preserve"> км а/д "Н-2902" - Щеглово - Оравка - Добринка</t>
    </r>
  </si>
  <si>
    <t xml:space="preserve">Н-2914</t>
  </si>
  <si>
    <t xml:space="preserve">50 ОП МЗ 50Н-2916</t>
  </si>
  <si>
    <t xml:space="preserve">Оравка - Узунгуль</t>
  </si>
  <si>
    <t xml:space="preserve">Н-2916</t>
  </si>
  <si>
    <t xml:space="preserve">50 ОП МЗ 50Н-2917</t>
  </si>
  <si>
    <r>
      <rPr>
        <sz val="13"/>
        <rFont val="Times New Roman Cyr"/>
        <family val="0"/>
        <charset val="204"/>
      </rPr>
      <t xml:space="preserve">24</t>
    </r>
    <r>
      <rPr>
        <sz val="13"/>
        <rFont val="Times New Roman Cyr"/>
        <family val="1"/>
        <charset val="204"/>
      </rPr>
      <t xml:space="preserve"> км а/д "Н-2903" - Юрки</t>
    </r>
  </si>
  <si>
    <t xml:space="preserve">Н-2917</t>
  </si>
  <si>
    <t xml:space="preserve">50 ОП МЗ 50Н-2919</t>
  </si>
  <si>
    <r>
      <rPr>
        <sz val="13"/>
        <rFont val="Times New Roman Cyr"/>
        <family val="0"/>
        <charset val="204"/>
      </rPr>
      <t xml:space="preserve">13</t>
    </r>
    <r>
      <rPr>
        <sz val="13"/>
        <rFont val="Times New Roman Cyr"/>
        <family val="1"/>
        <charset val="204"/>
      </rPr>
      <t xml:space="preserve"> км а/д "Н-2901" - Сарыбалык</t>
    </r>
  </si>
  <si>
    <t xml:space="preserve">Н-2919</t>
  </si>
  <si>
    <t xml:space="preserve">50 ОП МЗ 50Н-2920</t>
  </si>
  <si>
    <t xml:space="preserve">Земляная Заимка - Кабаклы - Полтавка</t>
  </si>
  <si>
    <t xml:space="preserve">Н-2920</t>
  </si>
  <si>
    <t xml:space="preserve">50 ОП МЗ 50Н-2921</t>
  </si>
  <si>
    <r>
      <rPr>
        <sz val="13"/>
        <rFont val="Times New Roman Cyr"/>
        <family val="0"/>
        <charset val="204"/>
      </rPr>
      <t xml:space="preserve">23</t>
    </r>
    <r>
      <rPr>
        <sz val="13"/>
        <rFont val="Times New Roman Cyr"/>
        <family val="1"/>
        <charset val="204"/>
      </rPr>
      <t xml:space="preserve"> км а/д "Н-2901" - Калиновка</t>
    </r>
  </si>
  <si>
    <t xml:space="preserve">Н-2921</t>
  </si>
  <si>
    <t xml:space="preserve">50 ОП МЗ 50Н-2924</t>
  </si>
  <si>
    <r>
      <rPr>
        <sz val="13"/>
        <rFont val="Times New Roman Cyr"/>
        <family val="0"/>
        <charset val="204"/>
      </rPr>
      <t xml:space="preserve">7 км а/д "Н-2930" - Рождественка</t>
    </r>
    <r>
      <rPr>
        <sz val="13"/>
        <rFont val="Times New Roman Cyr"/>
        <family val="1"/>
        <charset val="204"/>
      </rPr>
      <t xml:space="preserve"> - Приомский</t>
    </r>
  </si>
  <si>
    <t xml:space="preserve">Н-2924</t>
  </si>
  <si>
    <t xml:space="preserve">50 ОП МЗ 50Н-2926</t>
  </si>
  <si>
    <t xml:space="preserve">30 км а/д "Н-2910" - Нововасильевский</t>
  </si>
  <si>
    <t xml:space="preserve">Н-2926</t>
  </si>
  <si>
    <t xml:space="preserve">50 ОП МЗ 50Н-2927</t>
  </si>
  <si>
    <t xml:space="preserve">27 км а/д "К-02" - Малый Тебис</t>
  </si>
  <si>
    <t xml:space="preserve">Н-2927</t>
  </si>
  <si>
    <t xml:space="preserve">50 ОП МЗ 50Н-2928</t>
  </si>
  <si>
    <t xml:space="preserve">23 км а/д "К-02" - Тайский</t>
  </si>
  <si>
    <t xml:space="preserve">Н-2928</t>
  </si>
  <si>
    <t xml:space="preserve">50 ОП МЗ 50Н-2929</t>
  </si>
  <si>
    <t xml:space="preserve">Чаны - Песцы</t>
  </si>
  <si>
    <t xml:space="preserve">Н-2929</t>
  </si>
  <si>
    <t xml:space="preserve">50 ОП МЗ 50Н-2930</t>
  </si>
  <si>
    <t xml:space="preserve">1093 км а/д "Р-254"- Тебисское</t>
  </si>
  <si>
    <t xml:space="preserve">Н-2930</t>
  </si>
  <si>
    <t xml:space="preserve">50 ОП МЗ 50Н-2931</t>
  </si>
  <si>
    <t xml:space="preserve">Отреченское - Двуозерный</t>
  </si>
  <si>
    <t xml:space="preserve">Н-2931</t>
  </si>
  <si>
    <t xml:space="preserve">50 ОП МЗ 50Н-2932</t>
  </si>
  <si>
    <r>
      <rPr>
        <sz val="13"/>
        <rFont val="Times New Roman Cyr"/>
        <family val="0"/>
        <charset val="204"/>
      </rPr>
      <t xml:space="preserve">4 км а/д "Н-2926"</t>
    </r>
    <r>
      <rPr>
        <sz val="13"/>
        <rFont val="Times New Roman Cyr"/>
        <family val="1"/>
        <charset val="204"/>
      </rPr>
      <t xml:space="preserve"> - Новоалександровка</t>
    </r>
  </si>
  <si>
    <t xml:space="preserve">Н-2932</t>
  </si>
  <si>
    <t xml:space="preserve">50 ОП МЗ 50Н-2934</t>
  </si>
  <si>
    <t xml:space="preserve">Таган - Новояблоновка</t>
  </si>
  <si>
    <t xml:space="preserve">Н-2934</t>
  </si>
  <si>
    <t xml:space="preserve">50 ОП МЗ 50Н-2935</t>
  </si>
  <si>
    <r>
      <rPr>
        <sz val="13"/>
        <rFont val="Times New Roman Cyr"/>
        <family val="1"/>
        <charset val="204"/>
      </rPr>
      <t xml:space="preserve">Погорелка -</t>
    </r>
    <r>
      <rPr>
        <sz val="13"/>
        <rFont val="Times New Roman Cyr"/>
        <family val="0"/>
        <charset val="204"/>
      </rPr>
      <t xml:space="preserve"> Сергино</t>
    </r>
  </si>
  <si>
    <t xml:space="preserve">Н-2935</t>
  </si>
  <si>
    <t xml:space="preserve">51 ОП МЗ 50Н-2935п1</t>
  </si>
  <si>
    <t xml:space="preserve">Подъезд к д. Сергино</t>
  </si>
  <si>
    <t xml:space="preserve">Н-2935п1</t>
  </si>
  <si>
    <t xml:space="preserve">50 ОП МЗ 50Н-2936</t>
  </si>
  <si>
    <t xml:space="preserve">Песчаное Озеро - Старый Кошкуль (в гр. района)</t>
  </si>
  <si>
    <t xml:space="preserve">Н-2936</t>
  </si>
  <si>
    <t xml:space="preserve">50 ОП МЗ 50Н-2937</t>
  </si>
  <si>
    <t xml:space="preserve">12 км а/д "Н-2904" - Новояркуль</t>
  </si>
  <si>
    <t xml:space="preserve">Н-2937</t>
  </si>
  <si>
    <t xml:space="preserve">50 ОП МЗ 50Н-2938</t>
  </si>
  <si>
    <t xml:space="preserve">78 км а/д "К-22" - Покровка</t>
  </si>
  <si>
    <t xml:space="preserve">Н-2938</t>
  </si>
  <si>
    <t xml:space="preserve">Итого автомобильные дороги межмуниципального значения:</t>
  </si>
  <si>
    <t xml:space="preserve">И т о г о :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  п.м.</t>
  </si>
  <si>
    <t xml:space="preserve"> шт</t>
  </si>
  <si>
    <t xml:space="preserve">   шт</t>
  </si>
  <si>
    <t xml:space="preserve">п.м.</t>
  </si>
  <si>
    <t xml:space="preserve">    шт</t>
  </si>
  <si>
    <t xml:space="preserve">   п.м.</t>
  </si>
  <si>
    <t xml:space="preserve">6 (2)</t>
  </si>
  <si>
    <t xml:space="preserve">   нет</t>
  </si>
  <si>
    <t xml:space="preserve">Итого автомобильных дорог регионального значения:</t>
  </si>
  <si>
    <t xml:space="preserve">Изменения внесены согласно кадастрового паспорта  в 2015 г.</t>
  </si>
  <si>
    <t xml:space="preserve">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00"/>
    <numFmt numFmtId="168" formatCode="0.0"/>
    <numFmt numFmtId="169" formatCode="0.0000"/>
    <numFmt numFmtId="170" formatCode="General"/>
  </numFmts>
  <fonts count="31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0000"/>
      <name val="Courier New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6.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49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2" width="16.11"/>
    <col collapsed="false" customWidth="true" hidden="false" outlineLevel="0" max="22" min="22" style="2" width="12.12"/>
    <col collapsed="false" customWidth="true" hidden="false" outlineLevel="0" max="24" min="23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3"/>
      <c r="L1" s="3"/>
      <c r="M1" s="3"/>
      <c r="N1" s="3"/>
      <c r="O1" s="6"/>
      <c r="P1" s="7" t="s">
        <v>0</v>
      </c>
      <c r="Q1" s="7"/>
      <c r="R1" s="7"/>
      <c r="S1" s="7"/>
      <c r="T1" s="7"/>
    </row>
    <row r="2" customFormat="false" ht="42" hidden="false" customHeight="true" outlineLevel="0" collapsed="false">
      <c r="A2" s="8"/>
      <c r="B2" s="8"/>
      <c r="C2" s="8"/>
      <c r="D2" s="8"/>
      <c r="E2" s="8"/>
      <c r="F2" s="4"/>
      <c r="G2" s="4"/>
      <c r="H2" s="4"/>
      <c r="I2" s="4"/>
      <c r="J2" s="5"/>
      <c r="K2" s="9"/>
      <c r="L2" s="9"/>
      <c r="M2" s="9"/>
      <c r="N2" s="3"/>
      <c r="O2" s="10"/>
      <c r="P2" s="11" t="s">
        <v>1</v>
      </c>
      <c r="Q2" s="11"/>
      <c r="R2" s="11"/>
      <c r="S2" s="11"/>
      <c r="T2" s="11"/>
    </row>
    <row r="3" customFormat="false" ht="22.5" hidden="false" customHeight="true" outlineLevel="0" collapsed="false">
      <c r="K3" s="3"/>
      <c r="L3" s="3"/>
      <c r="M3" s="3"/>
      <c r="N3" s="3"/>
      <c r="O3" s="6"/>
      <c r="P3" s="12" t="s">
        <v>2</v>
      </c>
      <c r="Q3" s="12"/>
      <c r="R3" s="12"/>
      <c r="S3" s="12"/>
      <c r="T3" s="12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/>
      <c r="V4" s="14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22.5" hidden="false" customHeight="true" outlineLevel="0" collapsed="false"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6"/>
      <c r="R6" s="16"/>
      <c r="S6" s="17"/>
      <c r="T6" s="17" t="s">
        <v>5</v>
      </c>
    </row>
    <row r="7" customFormat="false" ht="17.25" hidden="false" customHeight="true" outlineLevel="0" collapsed="false">
      <c r="Q7" s="13"/>
      <c r="R7" s="13"/>
      <c r="S7" s="18"/>
      <c r="T7" s="18" t="s">
        <v>6</v>
      </c>
    </row>
    <row r="8" customFormat="false" ht="18" hidden="false" customHeight="true" outlineLevel="0" collapsed="false">
      <c r="A8" s="19" t="s">
        <v>7</v>
      </c>
      <c r="B8" s="20" t="s">
        <v>8</v>
      </c>
      <c r="C8" s="21" t="s">
        <v>9</v>
      </c>
      <c r="D8" s="20" t="s">
        <v>10</v>
      </c>
      <c r="E8" s="20" t="s">
        <v>11</v>
      </c>
      <c r="F8" s="20" t="s">
        <v>12</v>
      </c>
      <c r="G8" s="20" t="s">
        <v>13</v>
      </c>
      <c r="H8" s="20" t="s">
        <v>14</v>
      </c>
      <c r="I8" s="21" t="s">
        <v>15</v>
      </c>
      <c r="J8" s="21"/>
      <c r="K8" s="21"/>
      <c r="L8" s="21"/>
      <c r="M8" s="21"/>
      <c r="N8" s="21"/>
      <c r="O8" s="22" t="s">
        <v>16</v>
      </c>
      <c r="P8" s="22"/>
      <c r="Q8" s="22"/>
      <c r="R8" s="22"/>
      <c r="S8" s="22"/>
      <c r="T8" s="23" t="s">
        <v>17</v>
      </c>
    </row>
    <row r="9" customFormat="false" ht="18" hidden="false" customHeight="true" outlineLevel="0" collapsed="false">
      <c r="A9" s="19"/>
      <c r="B9" s="20"/>
      <c r="C9" s="21"/>
      <c r="D9" s="20"/>
      <c r="E9" s="20"/>
      <c r="F9" s="20"/>
      <c r="G9" s="20"/>
      <c r="H9" s="20"/>
      <c r="I9" s="24" t="s">
        <v>18</v>
      </c>
      <c r="J9" s="24"/>
      <c r="K9" s="24"/>
      <c r="L9" s="24" t="s">
        <v>19</v>
      </c>
      <c r="M9" s="24"/>
      <c r="N9" s="25" t="s">
        <v>20</v>
      </c>
      <c r="O9" s="26"/>
      <c r="P9" s="26"/>
      <c r="Q9" s="26"/>
      <c r="R9" s="26"/>
      <c r="S9" s="27"/>
      <c r="T9" s="23"/>
      <c r="AI9" s="0"/>
      <c r="AJ9" s="0"/>
    </row>
    <row r="10" customFormat="false" ht="18" hidden="false" customHeight="true" outlineLevel="0" collapsed="false">
      <c r="A10" s="19"/>
      <c r="B10" s="20"/>
      <c r="C10" s="21"/>
      <c r="D10" s="20"/>
      <c r="E10" s="20"/>
      <c r="F10" s="20"/>
      <c r="G10" s="20"/>
      <c r="H10" s="20"/>
      <c r="I10" s="24" t="s">
        <v>21</v>
      </c>
      <c r="J10" s="24" t="s">
        <v>22</v>
      </c>
      <c r="K10" s="24" t="s">
        <v>23</v>
      </c>
      <c r="L10" s="25" t="s">
        <v>24</v>
      </c>
      <c r="M10" s="25" t="s">
        <v>25</v>
      </c>
      <c r="N10" s="25"/>
      <c r="O10" s="26" t="s">
        <v>26</v>
      </c>
      <c r="P10" s="26" t="s">
        <v>27</v>
      </c>
      <c r="Q10" s="26" t="s">
        <v>28</v>
      </c>
      <c r="R10" s="26" t="s">
        <v>29</v>
      </c>
      <c r="S10" s="27" t="s">
        <v>30</v>
      </c>
      <c r="T10" s="23"/>
      <c r="AI10" s="0"/>
      <c r="AJ10" s="0"/>
    </row>
    <row r="11" customFormat="false" ht="18" hidden="false" customHeight="true" outlineLevel="0" collapsed="false">
      <c r="A11" s="19"/>
      <c r="B11" s="20"/>
      <c r="C11" s="21"/>
      <c r="D11" s="20"/>
      <c r="E11" s="20"/>
      <c r="F11" s="20"/>
      <c r="G11" s="20"/>
      <c r="H11" s="20"/>
      <c r="I11" s="24"/>
      <c r="J11" s="24"/>
      <c r="K11" s="24"/>
      <c r="L11" s="25"/>
      <c r="M11" s="25"/>
      <c r="N11" s="25"/>
      <c r="O11" s="26"/>
      <c r="P11" s="26"/>
      <c r="Q11" s="26"/>
      <c r="R11" s="26"/>
      <c r="S11" s="27"/>
      <c r="T11" s="23"/>
      <c r="AJ11" s="28"/>
    </row>
    <row r="12" customFormat="false" ht="17.25" hidden="false" customHeight="false" outlineLevel="0" collapsed="false">
      <c r="A12" s="29" t="n">
        <v>1</v>
      </c>
      <c r="B12" s="30" t="n">
        <v>2</v>
      </c>
      <c r="C12" s="30" t="n">
        <v>3</v>
      </c>
      <c r="D12" s="30" t="n">
        <v>4</v>
      </c>
      <c r="E12" s="30" t="n">
        <v>5</v>
      </c>
      <c r="F12" s="30" t="n">
        <v>6</v>
      </c>
      <c r="G12" s="30" t="n">
        <v>7</v>
      </c>
      <c r="H12" s="30" t="n">
        <v>8</v>
      </c>
      <c r="I12" s="30" t="n">
        <v>9</v>
      </c>
      <c r="J12" s="30" t="n">
        <v>10</v>
      </c>
      <c r="K12" s="30" t="n">
        <v>11</v>
      </c>
      <c r="L12" s="30" t="n">
        <v>12</v>
      </c>
      <c r="M12" s="30" t="n">
        <v>13</v>
      </c>
      <c r="N12" s="30" t="n">
        <v>14</v>
      </c>
      <c r="O12" s="30" t="n">
        <v>15</v>
      </c>
      <c r="P12" s="30" t="n">
        <v>16</v>
      </c>
      <c r="Q12" s="30" t="n">
        <v>17</v>
      </c>
      <c r="R12" s="30" t="n">
        <v>18</v>
      </c>
      <c r="S12" s="31" t="n">
        <v>19</v>
      </c>
      <c r="T12" s="32" t="n">
        <v>20</v>
      </c>
    </row>
    <row r="13" customFormat="false" ht="19.5" hidden="false" customHeight="true" outlineLevel="0" collapsed="false">
      <c r="A13" s="33" t="s">
        <v>31</v>
      </c>
      <c r="B13" s="33"/>
      <c r="C13" s="33"/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5"/>
      <c r="T13" s="36"/>
    </row>
    <row r="14" customFormat="false" ht="19.5" hidden="false" customHeight="true" outlineLevel="0" collapsed="false">
      <c r="A14" s="37" t="n">
        <v>1</v>
      </c>
      <c r="B14" s="38" t="s">
        <v>32</v>
      </c>
      <c r="C14" s="39" t="s">
        <v>33</v>
      </c>
      <c r="D14" s="38" t="s">
        <v>34</v>
      </c>
      <c r="E14" s="40" t="n">
        <v>0</v>
      </c>
      <c r="F14" s="40" t="n">
        <v>33.914</v>
      </c>
      <c r="G14" s="41" t="n">
        <f aca="false">F14-E14</f>
        <v>33.914</v>
      </c>
      <c r="H14" s="40" t="n">
        <f aca="false">SUM(I14,J14,K14,L14,M14)</f>
        <v>33.914</v>
      </c>
      <c r="I14" s="40" t="n">
        <v>0</v>
      </c>
      <c r="J14" s="40" t="n">
        <v>33.914</v>
      </c>
      <c r="K14" s="40" t="n">
        <v>0</v>
      </c>
      <c r="L14" s="40" t="n">
        <v>0</v>
      </c>
      <c r="M14" s="40"/>
      <c r="N14" s="40"/>
      <c r="O14" s="40" t="n">
        <v>0</v>
      </c>
      <c r="P14" s="40" t="n">
        <v>0</v>
      </c>
      <c r="Q14" s="40" t="n">
        <f aca="false">H14</f>
        <v>33.914</v>
      </c>
      <c r="R14" s="40" t="n">
        <v>0</v>
      </c>
      <c r="S14" s="42" t="n">
        <v>0</v>
      </c>
      <c r="T14" s="43" t="s">
        <v>35</v>
      </c>
      <c r="U14" s="44"/>
      <c r="V14" s="45"/>
    </row>
    <row r="15" customFormat="false" ht="38.25" hidden="false" customHeight="true" outlineLevel="0" collapsed="false">
      <c r="A15" s="46" t="n">
        <v>2</v>
      </c>
      <c r="B15" s="47" t="s">
        <v>36</v>
      </c>
      <c r="C15" s="48" t="s">
        <v>37</v>
      </c>
      <c r="D15" s="47" t="s">
        <v>38</v>
      </c>
      <c r="E15" s="49" t="n">
        <v>65.858</v>
      </c>
      <c r="F15" s="49" t="n">
        <v>89.99</v>
      </c>
      <c r="G15" s="50" t="n">
        <f aca="false">F15-E15</f>
        <v>24.132</v>
      </c>
      <c r="H15" s="49" t="n">
        <f aca="false">SUM(I15,J15,K15,L15,M15)</f>
        <v>24.132</v>
      </c>
      <c r="I15" s="49"/>
      <c r="J15" s="49"/>
      <c r="K15" s="49"/>
      <c r="L15" s="49" t="n">
        <v>24.132</v>
      </c>
      <c r="M15" s="49"/>
      <c r="N15" s="49"/>
      <c r="O15" s="49"/>
      <c r="P15" s="49"/>
      <c r="Q15" s="49" t="n">
        <f aca="false">G15-R15</f>
        <v>21.142</v>
      </c>
      <c r="R15" s="49" t="n">
        <v>2.99</v>
      </c>
      <c r="S15" s="51"/>
      <c r="T15" s="52" t="s">
        <v>35</v>
      </c>
      <c r="U15" s="44"/>
      <c r="V15" s="5"/>
    </row>
    <row r="16" customFormat="false" ht="19.5" hidden="false" customHeight="true" outlineLevel="0" collapsed="false">
      <c r="A16" s="53" t="s">
        <v>39</v>
      </c>
      <c r="B16" s="53"/>
      <c r="C16" s="53"/>
      <c r="D16" s="53"/>
      <c r="E16" s="54"/>
      <c r="F16" s="55"/>
      <c r="G16" s="55" t="n">
        <f aca="false">SUM(G14:G15)</f>
        <v>58.046</v>
      </c>
      <c r="H16" s="55" t="n">
        <f aca="false">SUM(H14:H15)</f>
        <v>58.046</v>
      </c>
      <c r="I16" s="55" t="n">
        <f aca="false">SUM(I14:I15)</f>
        <v>0</v>
      </c>
      <c r="J16" s="55" t="n">
        <f aca="false">SUM(J14:J15)</f>
        <v>33.914</v>
      </c>
      <c r="K16" s="56" t="n">
        <f aca="false">SUM(K14:K15)</f>
        <v>0</v>
      </c>
      <c r="L16" s="55" t="n">
        <f aca="false">SUM(L14:L15)</f>
        <v>24.132</v>
      </c>
      <c r="M16" s="55" t="n">
        <f aca="false">SUM(M14:M15)</f>
        <v>0</v>
      </c>
      <c r="N16" s="55" t="n">
        <f aca="false">SUM(N14:N15)</f>
        <v>0</v>
      </c>
      <c r="O16" s="55" t="n">
        <f aca="false">SUM(O14:O15)</f>
        <v>0</v>
      </c>
      <c r="P16" s="55" t="n">
        <f aca="false">SUM(P14:P15)</f>
        <v>0</v>
      </c>
      <c r="Q16" s="55" t="n">
        <f aca="false">SUM(Q14:Q15)</f>
        <v>55.056</v>
      </c>
      <c r="R16" s="55" t="n">
        <f aca="false">SUM(R14:R15)</f>
        <v>2.99</v>
      </c>
      <c r="S16" s="57" t="n">
        <f aca="false">SUM(S14:S15)</f>
        <v>0</v>
      </c>
      <c r="T16" s="58"/>
      <c r="U16" s="44"/>
      <c r="V16" s="5"/>
    </row>
    <row r="17" customFormat="false" ht="19.5" hidden="false" customHeight="true" outlineLevel="0" collapsed="false">
      <c r="A17" s="59" t="s">
        <v>40</v>
      </c>
      <c r="B17" s="59"/>
      <c r="C17" s="59"/>
      <c r="D17" s="59"/>
      <c r="E17" s="60"/>
      <c r="F17" s="61"/>
      <c r="G17" s="61"/>
      <c r="H17" s="62"/>
      <c r="I17" s="62"/>
      <c r="J17" s="61"/>
      <c r="K17" s="63"/>
      <c r="L17" s="61"/>
      <c r="M17" s="61"/>
      <c r="N17" s="61"/>
      <c r="O17" s="61"/>
      <c r="P17" s="61"/>
      <c r="Q17" s="61"/>
      <c r="R17" s="61"/>
      <c r="S17" s="64"/>
      <c r="T17" s="65"/>
      <c r="U17" s="44"/>
      <c r="V17" s="5"/>
    </row>
    <row r="18" customFormat="false" ht="19.5" hidden="false" customHeight="true" outlineLevel="0" collapsed="false">
      <c r="A18" s="46" t="n">
        <v>3</v>
      </c>
      <c r="B18" s="66" t="s">
        <v>41</v>
      </c>
      <c r="C18" s="39" t="s">
        <v>42</v>
      </c>
      <c r="D18" s="38" t="s">
        <v>43</v>
      </c>
      <c r="E18" s="40" t="n">
        <v>0</v>
      </c>
      <c r="F18" s="40" t="n">
        <v>1.295</v>
      </c>
      <c r="G18" s="41" t="n">
        <f aca="false">F18-E18</f>
        <v>1.295</v>
      </c>
      <c r="H18" s="40" t="n">
        <f aca="false">SUM(I18,J18,K18,L18,M18)</f>
        <v>1.295</v>
      </c>
      <c r="I18" s="40"/>
      <c r="J18" s="40" t="n">
        <v>1.295</v>
      </c>
      <c r="K18" s="67"/>
      <c r="L18" s="68"/>
      <c r="M18" s="68"/>
      <c r="N18" s="68"/>
      <c r="O18" s="68"/>
      <c r="P18" s="40"/>
      <c r="Q18" s="40"/>
      <c r="R18" s="40" t="n">
        <f aca="false">G18</f>
        <v>1.295</v>
      </c>
      <c r="S18" s="42"/>
      <c r="T18" s="43" t="s">
        <v>44</v>
      </c>
      <c r="U18" s="44"/>
      <c r="V18" s="69"/>
    </row>
    <row r="19" customFormat="false" ht="19.5" hidden="false" customHeight="true" outlineLevel="0" collapsed="false">
      <c r="A19" s="46" t="n">
        <v>4</v>
      </c>
      <c r="B19" s="70" t="s">
        <v>45</v>
      </c>
      <c r="C19" s="71" t="s">
        <v>46</v>
      </c>
      <c r="D19" s="72" t="s">
        <v>47</v>
      </c>
      <c r="E19" s="73" t="n">
        <v>0</v>
      </c>
      <c r="F19" s="49" t="n">
        <v>3.274</v>
      </c>
      <c r="G19" s="50" t="n">
        <f aca="false">F19-E19</f>
        <v>3.274</v>
      </c>
      <c r="H19" s="49" t="n">
        <f aca="false">SUM(I19,J19,K19,L19,M19)</f>
        <v>3.274</v>
      </c>
      <c r="I19" s="49" t="n">
        <v>0</v>
      </c>
      <c r="J19" s="49" t="n">
        <v>3.274</v>
      </c>
      <c r="K19" s="49" t="n">
        <v>0</v>
      </c>
      <c r="L19" s="49" t="n">
        <v>0</v>
      </c>
      <c r="M19" s="49"/>
      <c r="N19" s="49"/>
      <c r="O19" s="49" t="n">
        <v>0</v>
      </c>
      <c r="P19" s="49" t="n">
        <v>0</v>
      </c>
      <c r="Q19" s="49"/>
      <c r="R19" s="49" t="n">
        <f aca="false">H19</f>
        <v>3.274</v>
      </c>
      <c r="S19" s="51" t="n">
        <v>0</v>
      </c>
      <c r="T19" s="52" t="s">
        <v>35</v>
      </c>
      <c r="U19" s="44"/>
      <c r="V19" s="45"/>
    </row>
    <row r="20" customFormat="false" ht="19.5" hidden="false" customHeight="true" outlineLevel="0" collapsed="false">
      <c r="A20" s="46" t="n">
        <v>5</v>
      </c>
      <c r="B20" s="70" t="s">
        <v>48</v>
      </c>
      <c r="C20" s="71" t="s">
        <v>49</v>
      </c>
      <c r="D20" s="72" t="s">
        <v>50</v>
      </c>
      <c r="E20" s="73" t="n">
        <v>0</v>
      </c>
      <c r="F20" s="49" t="n">
        <v>40.443</v>
      </c>
      <c r="G20" s="50" t="n">
        <f aca="false">F20-E20</f>
        <v>40.443</v>
      </c>
      <c r="H20" s="49" t="n">
        <f aca="false">SUM(I20,J20,K20,L20,M20)</f>
        <v>40.443</v>
      </c>
      <c r="I20" s="49" t="n">
        <f aca="false">4.063-3.847</f>
        <v>0.216</v>
      </c>
      <c r="J20" s="49" t="n">
        <f aca="false">1.813+12.725-12.527</f>
        <v>2.011</v>
      </c>
      <c r="K20" s="49" t="n">
        <v>0</v>
      </c>
      <c r="L20" s="49" t="n">
        <f aca="false">G20-I20-J20</f>
        <v>38.216</v>
      </c>
      <c r="M20" s="49"/>
      <c r="N20" s="49"/>
      <c r="O20" s="49" t="n">
        <v>0</v>
      </c>
      <c r="P20" s="49" t="n">
        <v>0</v>
      </c>
      <c r="Q20" s="49" t="n">
        <v>0</v>
      </c>
      <c r="R20" s="49" t="n">
        <f aca="false">H20</f>
        <v>40.443</v>
      </c>
      <c r="S20" s="51" t="n">
        <v>0</v>
      </c>
      <c r="T20" s="52" t="s">
        <v>44</v>
      </c>
      <c r="U20" s="44"/>
      <c r="V20" s="45"/>
    </row>
    <row r="21" customFormat="false" ht="19.5" hidden="false" customHeight="true" outlineLevel="0" collapsed="false">
      <c r="A21" s="46" t="n">
        <v>6</v>
      </c>
      <c r="B21" s="70" t="s">
        <v>51</v>
      </c>
      <c r="C21" s="74" t="s">
        <v>52</v>
      </c>
      <c r="D21" s="72" t="s">
        <v>53</v>
      </c>
      <c r="E21" s="73" t="n">
        <v>0</v>
      </c>
      <c r="F21" s="49" t="n">
        <v>0.811</v>
      </c>
      <c r="G21" s="50" t="n">
        <f aca="false">F21-E21</f>
        <v>0.811</v>
      </c>
      <c r="H21" s="49" t="n">
        <f aca="false">SUM(I21,J21,K21,L21,M21)</f>
        <v>0.811</v>
      </c>
      <c r="I21" s="49" t="n">
        <v>0</v>
      </c>
      <c r="J21" s="49" t="n">
        <v>0</v>
      </c>
      <c r="K21" s="49" t="n">
        <v>0</v>
      </c>
      <c r="L21" s="49" t="n">
        <v>0.811</v>
      </c>
      <c r="M21" s="49"/>
      <c r="N21" s="49"/>
      <c r="O21" s="49" t="n">
        <v>0</v>
      </c>
      <c r="P21" s="49" t="n">
        <v>0</v>
      </c>
      <c r="Q21" s="49" t="n">
        <v>0</v>
      </c>
      <c r="R21" s="49"/>
      <c r="S21" s="75" t="n">
        <f aca="false">H21</f>
        <v>0.811</v>
      </c>
      <c r="T21" s="52" t="s">
        <v>44</v>
      </c>
      <c r="U21" s="44"/>
      <c r="V21" s="45"/>
    </row>
    <row r="22" customFormat="false" ht="19.5" hidden="false" customHeight="true" outlineLevel="0" collapsed="false">
      <c r="A22" s="46" t="n">
        <v>7</v>
      </c>
      <c r="B22" s="70" t="s">
        <v>54</v>
      </c>
      <c r="C22" s="74" t="s">
        <v>55</v>
      </c>
      <c r="D22" s="72" t="s">
        <v>56</v>
      </c>
      <c r="E22" s="73" t="n">
        <v>0</v>
      </c>
      <c r="F22" s="49" t="n">
        <v>0.559</v>
      </c>
      <c r="G22" s="50" t="n">
        <f aca="false">F22-E22</f>
        <v>0.559</v>
      </c>
      <c r="H22" s="49" t="n">
        <f aca="false">SUM(I22,J22,K22,L22,M22)</f>
        <v>0.559</v>
      </c>
      <c r="I22" s="49" t="n">
        <v>0</v>
      </c>
      <c r="J22" s="49" t="n">
        <v>0</v>
      </c>
      <c r="K22" s="49" t="n">
        <v>0</v>
      </c>
      <c r="L22" s="49"/>
      <c r="M22" s="49" t="n">
        <v>0.559</v>
      </c>
      <c r="N22" s="49"/>
      <c r="O22" s="49" t="n">
        <v>0</v>
      </c>
      <c r="P22" s="49" t="n">
        <v>0</v>
      </c>
      <c r="Q22" s="49" t="n">
        <v>0</v>
      </c>
      <c r="R22" s="49" t="n">
        <f aca="false">H22</f>
        <v>0.559</v>
      </c>
      <c r="S22" s="75" t="n">
        <v>0</v>
      </c>
      <c r="T22" s="52" t="s">
        <v>44</v>
      </c>
      <c r="U22" s="44"/>
      <c r="V22" s="45"/>
    </row>
    <row r="23" customFormat="false" ht="19.5" hidden="false" customHeight="true" outlineLevel="0" collapsed="false">
      <c r="A23" s="46" t="n">
        <v>8</v>
      </c>
      <c r="B23" s="70" t="s">
        <v>57</v>
      </c>
      <c r="C23" s="74" t="s">
        <v>58</v>
      </c>
      <c r="D23" s="72" t="s">
        <v>59</v>
      </c>
      <c r="E23" s="73" t="n">
        <v>0</v>
      </c>
      <c r="F23" s="49" t="n">
        <v>1.3</v>
      </c>
      <c r="G23" s="76" t="n">
        <f aca="false">F23-E23</f>
        <v>1.3</v>
      </c>
      <c r="H23" s="49" t="n">
        <f aca="false">SUM(I23,J23,K23,L23,M23)</f>
        <v>1.3</v>
      </c>
      <c r="I23" s="49" t="n">
        <v>0</v>
      </c>
      <c r="J23" s="49" t="n">
        <v>0</v>
      </c>
      <c r="K23" s="73" t="n">
        <v>0</v>
      </c>
      <c r="L23" s="49" t="n">
        <v>1.3</v>
      </c>
      <c r="M23" s="49"/>
      <c r="N23" s="49"/>
      <c r="O23" s="49" t="n">
        <v>0</v>
      </c>
      <c r="P23" s="49" t="n">
        <v>0</v>
      </c>
      <c r="Q23" s="49" t="n">
        <v>0</v>
      </c>
      <c r="R23" s="49" t="n">
        <f aca="false">G23</f>
        <v>1.3</v>
      </c>
      <c r="S23" s="51" t="n">
        <v>0</v>
      </c>
      <c r="T23" s="52" t="s">
        <v>44</v>
      </c>
      <c r="U23" s="44"/>
      <c r="V23" s="69"/>
    </row>
    <row r="24" s="78" customFormat="true" ht="19.5" hidden="false" customHeight="true" outlineLevel="0" collapsed="false">
      <c r="A24" s="46" t="n">
        <v>9</v>
      </c>
      <c r="B24" s="70" t="s">
        <v>60</v>
      </c>
      <c r="C24" s="71" t="s">
        <v>61</v>
      </c>
      <c r="D24" s="72" t="s">
        <v>62</v>
      </c>
      <c r="E24" s="73" t="n">
        <v>0</v>
      </c>
      <c r="F24" s="49" t="n">
        <v>37.962</v>
      </c>
      <c r="G24" s="50" t="n">
        <f aca="false">F24-E24</f>
        <v>37.962</v>
      </c>
      <c r="H24" s="49" t="n">
        <f aca="false">SUM(I24,J24,K24,L24,M24)</f>
        <v>25.057</v>
      </c>
      <c r="I24" s="49" t="n">
        <v>0</v>
      </c>
      <c r="J24" s="49" t="n">
        <v>0</v>
      </c>
      <c r="K24" s="49" t="n">
        <v>0</v>
      </c>
      <c r="L24" s="49" t="n">
        <f aca="false">19.928+0.9+2.3</f>
        <v>23.128</v>
      </c>
      <c r="M24" s="49" t="n">
        <f aca="false">4.229-2.3</f>
        <v>1.929</v>
      </c>
      <c r="N24" s="77" t="n">
        <f aca="false">G24-H24</f>
        <v>12.905</v>
      </c>
      <c r="O24" s="49"/>
      <c r="P24" s="49" t="n">
        <v>0</v>
      </c>
      <c r="Q24" s="49" t="n">
        <v>0</v>
      </c>
      <c r="R24" s="49" t="n">
        <f aca="false">19.928+4.229</f>
        <v>24.157</v>
      </c>
      <c r="S24" s="75" t="n">
        <f aca="false">0.9</f>
        <v>0.9</v>
      </c>
      <c r="T24" s="52" t="s">
        <v>44</v>
      </c>
      <c r="U24" s="44"/>
      <c r="V24" s="45"/>
    </row>
    <row r="25" customFormat="false" ht="38.25" hidden="false" customHeight="true" outlineLevel="0" collapsed="false">
      <c r="A25" s="46" t="n">
        <v>10</v>
      </c>
      <c r="B25" s="70" t="s">
        <v>63</v>
      </c>
      <c r="C25" s="79" t="s">
        <v>64</v>
      </c>
      <c r="D25" s="72" t="s">
        <v>65</v>
      </c>
      <c r="E25" s="73" t="n">
        <v>0</v>
      </c>
      <c r="F25" s="49" t="n">
        <v>39.716</v>
      </c>
      <c r="G25" s="50" t="n">
        <f aca="false">F25-E25</f>
        <v>39.716</v>
      </c>
      <c r="H25" s="49" t="n">
        <f aca="false">SUM(I25,J25,K25,L25,M25)</f>
        <v>39.716</v>
      </c>
      <c r="I25" s="49" t="n">
        <v>0</v>
      </c>
      <c r="J25" s="49" t="n">
        <f aca="false">1.3+2.13+2.6+1.97+2.33+1.12+0.95</f>
        <v>12.4</v>
      </c>
      <c r="K25" s="49" t="n">
        <v>0</v>
      </c>
      <c r="L25" s="49" t="n">
        <f aca="false">39.716-1.3-2.13-2.6-1.97-2.33-1.12-0.95</f>
        <v>27.316</v>
      </c>
      <c r="M25" s="49"/>
      <c r="N25" s="49"/>
      <c r="O25" s="49" t="n">
        <v>0</v>
      </c>
      <c r="P25" s="49" t="n">
        <v>0</v>
      </c>
      <c r="Q25" s="49" t="n">
        <v>0</v>
      </c>
      <c r="R25" s="49" t="n">
        <f aca="false">H25</f>
        <v>39.716</v>
      </c>
      <c r="S25" s="75" t="n">
        <v>0</v>
      </c>
      <c r="T25" s="52" t="s">
        <v>44</v>
      </c>
      <c r="U25" s="44"/>
      <c r="V25" s="45"/>
    </row>
    <row r="26" customFormat="false" ht="19.5" hidden="false" customHeight="true" outlineLevel="0" collapsed="false">
      <c r="A26" s="46" t="n">
        <v>11</v>
      </c>
      <c r="B26" s="70" t="s">
        <v>66</v>
      </c>
      <c r="C26" s="71" t="s">
        <v>67</v>
      </c>
      <c r="D26" s="72" t="s">
        <v>68</v>
      </c>
      <c r="E26" s="73" t="n">
        <v>0</v>
      </c>
      <c r="F26" s="49" t="n">
        <v>50.104</v>
      </c>
      <c r="G26" s="50" t="n">
        <f aca="false">F26-E26</f>
        <v>50.104</v>
      </c>
      <c r="H26" s="49" t="n">
        <f aca="false">SUM(I26,J26,K26,L26,M26)</f>
        <v>50.104</v>
      </c>
      <c r="I26" s="49" t="n">
        <v>0</v>
      </c>
      <c r="J26" s="49" t="n">
        <v>11.468</v>
      </c>
      <c r="K26" s="49" t="n">
        <v>0</v>
      </c>
      <c r="L26" s="49" t="n">
        <v>38.636</v>
      </c>
      <c r="M26" s="49"/>
      <c r="N26" s="49"/>
      <c r="O26" s="49" t="n">
        <v>0</v>
      </c>
      <c r="P26" s="49" t="n">
        <v>0</v>
      </c>
      <c r="Q26" s="49" t="n">
        <f aca="false">J26</f>
        <v>11.468</v>
      </c>
      <c r="R26" s="49" t="n">
        <f aca="false">G26-Q26</f>
        <v>38.636</v>
      </c>
      <c r="S26" s="75" t="n">
        <v>0</v>
      </c>
      <c r="T26" s="52" t="s">
        <v>44</v>
      </c>
      <c r="U26" s="44"/>
      <c r="V26" s="45"/>
    </row>
    <row r="27" customFormat="false" ht="19.5" hidden="false" customHeight="true" outlineLevel="0" collapsed="false">
      <c r="A27" s="46" t="n">
        <v>12</v>
      </c>
      <c r="B27" s="70" t="s">
        <v>69</v>
      </c>
      <c r="C27" s="74" t="s">
        <v>70</v>
      </c>
      <c r="D27" s="72" t="s">
        <v>71</v>
      </c>
      <c r="E27" s="73" t="n">
        <v>0</v>
      </c>
      <c r="F27" s="49" t="n">
        <v>3.318</v>
      </c>
      <c r="G27" s="50" t="n">
        <f aca="false">F27-E27</f>
        <v>3.318</v>
      </c>
      <c r="H27" s="49" t="n">
        <f aca="false">SUM(I27,J27,K27,L27,M27)</f>
        <v>3.318</v>
      </c>
      <c r="I27" s="49" t="n">
        <v>0</v>
      </c>
      <c r="J27" s="49"/>
      <c r="K27" s="49" t="n">
        <v>0</v>
      </c>
      <c r="L27" s="49" t="n">
        <v>3.318</v>
      </c>
      <c r="M27" s="49"/>
      <c r="N27" s="49"/>
      <c r="O27" s="49" t="n">
        <v>0</v>
      </c>
      <c r="P27" s="49" t="n">
        <v>0</v>
      </c>
      <c r="Q27" s="49" t="n">
        <v>0</v>
      </c>
      <c r="R27" s="49"/>
      <c r="S27" s="75" t="n">
        <f aca="false">H27</f>
        <v>3.318</v>
      </c>
      <c r="T27" s="52" t="s">
        <v>44</v>
      </c>
      <c r="U27" s="44"/>
      <c r="V27" s="69"/>
    </row>
    <row r="28" customFormat="false" ht="19.5" hidden="false" customHeight="true" outlineLevel="0" collapsed="false">
      <c r="A28" s="46" t="n">
        <v>13</v>
      </c>
      <c r="B28" s="70" t="s">
        <v>72</v>
      </c>
      <c r="C28" s="74" t="s">
        <v>73</v>
      </c>
      <c r="D28" s="72" t="s">
        <v>74</v>
      </c>
      <c r="E28" s="73" t="n">
        <v>0</v>
      </c>
      <c r="F28" s="49" t="n">
        <v>28.674</v>
      </c>
      <c r="G28" s="50" t="n">
        <f aca="false">F28-E28</f>
        <v>28.674</v>
      </c>
      <c r="H28" s="49" t="n">
        <f aca="false">SUM(I28,J28,K28,L28,M28)</f>
        <v>28.674</v>
      </c>
      <c r="I28" s="49" t="n">
        <v>0</v>
      </c>
      <c r="J28" s="49"/>
      <c r="K28" s="49" t="n">
        <v>0</v>
      </c>
      <c r="L28" s="49" t="n">
        <v>28.674</v>
      </c>
      <c r="M28" s="49"/>
      <c r="N28" s="49"/>
      <c r="O28" s="49" t="n">
        <v>0</v>
      </c>
      <c r="P28" s="49" t="n">
        <v>0</v>
      </c>
      <c r="Q28" s="49" t="n">
        <v>0</v>
      </c>
      <c r="R28" s="49" t="n">
        <f aca="false">H28</f>
        <v>28.674</v>
      </c>
      <c r="S28" s="75" t="n">
        <v>0</v>
      </c>
      <c r="T28" s="52" t="s">
        <v>44</v>
      </c>
      <c r="U28" s="44"/>
      <c r="V28" s="45"/>
    </row>
    <row r="29" customFormat="false" ht="19.5" hidden="false" customHeight="true" outlineLevel="0" collapsed="false">
      <c r="A29" s="46" t="n">
        <v>14</v>
      </c>
      <c r="B29" s="70" t="s">
        <v>75</v>
      </c>
      <c r="C29" s="71" t="s">
        <v>76</v>
      </c>
      <c r="D29" s="72" t="s">
        <v>77</v>
      </c>
      <c r="E29" s="73" t="n">
        <v>0</v>
      </c>
      <c r="F29" s="49" t="n">
        <v>10.927</v>
      </c>
      <c r="G29" s="50" t="n">
        <f aca="false">F29-E29</f>
        <v>10.927</v>
      </c>
      <c r="H29" s="49" t="n">
        <f aca="false">SUM(I29,J29,K29,L29,M29)</f>
        <v>10.927</v>
      </c>
      <c r="I29" s="49" t="n">
        <v>0</v>
      </c>
      <c r="J29" s="49" t="n">
        <v>0</v>
      </c>
      <c r="K29" s="49" t="n">
        <v>0</v>
      </c>
      <c r="L29" s="49" t="n">
        <v>10.927</v>
      </c>
      <c r="M29" s="49"/>
      <c r="N29" s="49"/>
      <c r="O29" s="49" t="n">
        <v>0</v>
      </c>
      <c r="P29" s="49" t="n">
        <v>0</v>
      </c>
      <c r="Q29" s="49" t="n">
        <v>0</v>
      </c>
      <c r="R29" s="49" t="n">
        <f aca="false">H29</f>
        <v>10.927</v>
      </c>
      <c r="S29" s="75" t="n">
        <v>0</v>
      </c>
      <c r="T29" s="52" t="s">
        <v>44</v>
      </c>
      <c r="U29" s="44"/>
      <c r="V29" s="45"/>
    </row>
    <row r="30" customFormat="false" ht="19.5" hidden="false" customHeight="true" outlineLevel="0" collapsed="false">
      <c r="A30" s="46" t="n">
        <v>15</v>
      </c>
      <c r="B30" s="70" t="s">
        <v>78</v>
      </c>
      <c r="C30" s="71" t="s">
        <v>79</v>
      </c>
      <c r="D30" s="72" t="s">
        <v>80</v>
      </c>
      <c r="E30" s="73" t="n">
        <v>0</v>
      </c>
      <c r="F30" s="49" t="n">
        <v>10.256</v>
      </c>
      <c r="G30" s="50" t="n">
        <f aca="false">F30-E30</f>
        <v>10.256</v>
      </c>
      <c r="H30" s="49" t="n">
        <f aca="false">SUM(I30,J30,K30,L30,M30)</f>
        <v>10.256</v>
      </c>
      <c r="I30" s="49" t="n">
        <v>0</v>
      </c>
      <c r="J30" s="49" t="n">
        <f aca="false">10.256-9.624</f>
        <v>0.632</v>
      </c>
      <c r="K30" s="49" t="n">
        <v>0</v>
      </c>
      <c r="L30" s="49" t="n">
        <v>9.624</v>
      </c>
      <c r="M30" s="49"/>
      <c r="N30" s="49"/>
      <c r="O30" s="49" t="n">
        <v>0</v>
      </c>
      <c r="P30" s="49" t="n">
        <v>0</v>
      </c>
      <c r="Q30" s="49" t="n">
        <v>0</v>
      </c>
      <c r="R30" s="49" t="n">
        <v>6</v>
      </c>
      <c r="S30" s="75" t="n">
        <f aca="false">H30-R30</f>
        <v>4.256</v>
      </c>
      <c r="T30" s="52" t="s">
        <v>44</v>
      </c>
      <c r="U30" s="44"/>
      <c r="V30" s="45"/>
    </row>
    <row r="31" customFormat="false" ht="19.5" hidden="false" customHeight="true" outlineLevel="0" collapsed="false">
      <c r="A31" s="46" t="n">
        <v>16</v>
      </c>
      <c r="B31" s="70" t="s">
        <v>81</v>
      </c>
      <c r="C31" s="71" t="s">
        <v>82</v>
      </c>
      <c r="D31" s="72" t="s">
        <v>83</v>
      </c>
      <c r="E31" s="73" t="n">
        <v>0</v>
      </c>
      <c r="F31" s="49" t="n">
        <v>15.401</v>
      </c>
      <c r="G31" s="50" t="n">
        <f aca="false">F31-E31</f>
        <v>15.401</v>
      </c>
      <c r="H31" s="49" t="n">
        <f aca="false">SUM(I31,J31,K31,L31,M31)</f>
        <v>15.401</v>
      </c>
      <c r="I31" s="49" t="n">
        <v>0</v>
      </c>
      <c r="J31" s="49" t="n">
        <v>0</v>
      </c>
      <c r="K31" s="49" t="n">
        <v>0</v>
      </c>
      <c r="L31" s="49" t="n">
        <v>15.401</v>
      </c>
      <c r="M31" s="49"/>
      <c r="N31" s="49"/>
      <c r="O31" s="49" t="n">
        <v>0</v>
      </c>
      <c r="P31" s="49" t="n">
        <v>0</v>
      </c>
      <c r="Q31" s="49" t="n">
        <v>0</v>
      </c>
      <c r="R31" s="49" t="n">
        <v>12</v>
      </c>
      <c r="S31" s="75" t="n">
        <f aca="false">H31-R31</f>
        <v>3.401</v>
      </c>
      <c r="T31" s="52" t="s">
        <v>44</v>
      </c>
      <c r="U31" s="44"/>
      <c r="V31" s="45"/>
    </row>
    <row r="32" customFormat="false" ht="19.5" hidden="false" customHeight="true" outlineLevel="0" collapsed="false">
      <c r="A32" s="46" t="n">
        <v>17</v>
      </c>
      <c r="B32" s="70" t="s">
        <v>84</v>
      </c>
      <c r="C32" s="74" t="s">
        <v>85</v>
      </c>
      <c r="D32" s="72" t="s">
        <v>86</v>
      </c>
      <c r="E32" s="73" t="n">
        <v>0</v>
      </c>
      <c r="F32" s="49" t="n">
        <v>29.89</v>
      </c>
      <c r="G32" s="50" t="n">
        <f aca="false">F32-E32</f>
        <v>29.89</v>
      </c>
      <c r="H32" s="49" t="n">
        <f aca="false">SUM(I32,J32,K32,L32,M32)</f>
        <v>29.89</v>
      </c>
      <c r="I32" s="49" t="n">
        <v>0</v>
      </c>
      <c r="J32" s="49" t="n">
        <v>0</v>
      </c>
      <c r="K32" s="49" t="n">
        <v>0</v>
      </c>
      <c r="L32" s="49" t="n">
        <v>29.89</v>
      </c>
      <c r="M32" s="49"/>
      <c r="N32" s="49"/>
      <c r="O32" s="49" t="n">
        <v>0</v>
      </c>
      <c r="P32" s="49" t="n">
        <v>0</v>
      </c>
      <c r="Q32" s="49" t="n">
        <v>0</v>
      </c>
      <c r="R32" s="49" t="n">
        <f aca="false">H32</f>
        <v>29.89</v>
      </c>
      <c r="S32" s="75" t="n">
        <v>0</v>
      </c>
      <c r="T32" s="52" t="s">
        <v>44</v>
      </c>
      <c r="U32" s="44"/>
      <c r="V32" s="45"/>
    </row>
    <row r="33" customFormat="false" ht="19.5" hidden="false" customHeight="true" outlineLevel="0" collapsed="false">
      <c r="A33" s="46" t="n">
        <v>18</v>
      </c>
      <c r="B33" s="70" t="s">
        <v>87</v>
      </c>
      <c r="C33" s="74" t="s">
        <v>88</v>
      </c>
      <c r="D33" s="72" t="s">
        <v>89</v>
      </c>
      <c r="E33" s="73" t="n">
        <v>0</v>
      </c>
      <c r="F33" s="49" t="n">
        <v>0.648</v>
      </c>
      <c r="G33" s="50" t="n">
        <f aca="false">F33-E33</f>
        <v>0.648</v>
      </c>
      <c r="H33" s="49" t="n">
        <f aca="false">SUM(I33,J33,K33,L33,M33)</f>
        <v>0.648</v>
      </c>
      <c r="I33" s="49" t="n">
        <v>0</v>
      </c>
      <c r="J33" s="49" t="n">
        <f aca="false">0.648-0.382+0.055</f>
        <v>0.321</v>
      </c>
      <c r="K33" s="49" t="n">
        <v>0</v>
      </c>
      <c r="L33" s="49" t="n">
        <f aca="false">G33-J33</f>
        <v>0.327</v>
      </c>
      <c r="M33" s="49"/>
      <c r="N33" s="49"/>
      <c r="O33" s="49" t="n">
        <v>0</v>
      </c>
      <c r="P33" s="49" t="n">
        <v>0</v>
      </c>
      <c r="Q33" s="49" t="n">
        <v>0</v>
      </c>
      <c r="R33" s="49" t="n">
        <f aca="false">H33</f>
        <v>0.648</v>
      </c>
      <c r="S33" s="75" t="n">
        <v>0</v>
      </c>
      <c r="T33" s="52" t="s">
        <v>44</v>
      </c>
      <c r="U33" s="44"/>
      <c r="V33" s="45"/>
    </row>
    <row r="34" customFormat="false" ht="19.5" hidden="false" customHeight="true" outlineLevel="0" collapsed="false">
      <c r="A34" s="46" t="n">
        <v>19</v>
      </c>
      <c r="B34" s="70" t="s">
        <v>90</v>
      </c>
      <c r="C34" s="71" t="s">
        <v>91</v>
      </c>
      <c r="D34" s="72" t="s">
        <v>92</v>
      </c>
      <c r="E34" s="73" t="n">
        <v>0</v>
      </c>
      <c r="F34" s="49" t="n">
        <v>30.182</v>
      </c>
      <c r="G34" s="50" t="n">
        <f aca="false">F34-E34</f>
        <v>30.182</v>
      </c>
      <c r="H34" s="49" t="n">
        <f aca="false">SUM(I34,J34,K34,L34,M34)</f>
        <v>30.182</v>
      </c>
      <c r="I34" s="49" t="n">
        <v>0</v>
      </c>
      <c r="J34" s="49" t="n">
        <v>0</v>
      </c>
      <c r="K34" s="49" t="n">
        <v>0</v>
      </c>
      <c r="L34" s="49" t="n">
        <v>30.182</v>
      </c>
      <c r="M34" s="49"/>
      <c r="N34" s="49"/>
      <c r="O34" s="49" t="n">
        <v>0</v>
      </c>
      <c r="P34" s="49" t="n">
        <v>0</v>
      </c>
      <c r="Q34" s="49" t="n">
        <v>0</v>
      </c>
      <c r="R34" s="49" t="n">
        <f aca="false">H34</f>
        <v>30.182</v>
      </c>
      <c r="S34" s="75" t="n">
        <v>0</v>
      </c>
      <c r="T34" s="52" t="s">
        <v>44</v>
      </c>
      <c r="U34" s="44"/>
      <c r="V34" s="45"/>
    </row>
    <row r="35" customFormat="false" ht="19.5" hidden="false" customHeight="true" outlineLevel="0" collapsed="false">
      <c r="A35" s="46" t="n">
        <v>20</v>
      </c>
      <c r="B35" s="70" t="s">
        <v>93</v>
      </c>
      <c r="C35" s="71" t="s">
        <v>94</v>
      </c>
      <c r="D35" s="72" t="s">
        <v>95</v>
      </c>
      <c r="E35" s="73" t="n">
        <v>0</v>
      </c>
      <c r="F35" s="49" t="n">
        <v>0.32</v>
      </c>
      <c r="G35" s="50" t="n">
        <f aca="false">F35-E35</f>
        <v>0.32</v>
      </c>
      <c r="H35" s="49" t="n">
        <f aca="false">SUM(I35,J35,K35,L35,M35)</f>
        <v>0.32</v>
      </c>
      <c r="I35" s="49" t="n">
        <v>0</v>
      </c>
      <c r="J35" s="49" t="n">
        <v>0</v>
      </c>
      <c r="K35" s="49" t="n">
        <v>0</v>
      </c>
      <c r="L35" s="49" t="n">
        <v>0.32</v>
      </c>
      <c r="M35" s="49"/>
      <c r="N35" s="49"/>
      <c r="O35" s="49" t="n">
        <v>0</v>
      </c>
      <c r="P35" s="49" t="n">
        <v>0</v>
      </c>
      <c r="Q35" s="49" t="n">
        <v>0</v>
      </c>
      <c r="R35" s="49"/>
      <c r="S35" s="75" t="n">
        <f aca="false">H35</f>
        <v>0.32</v>
      </c>
      <c r="T35" s="52" t="s">
        <v>44</v>
      </c>
      <c r="U35" s="44"/>
      <c r="V35" s="80"/>
    </row>
    <row r="36" customFormat="false" ht="19.5" hidden="false" customHeight="true" outlineLevel="0" collapsed="false">
      <c r="A36" s="46" t="n">
        <v>21</v>
      </c>
      <c r="B36" s="70" t="s">
        <v>96</v>
      </c>
      <c r="C36" s="74" t="s">
        <v>97</v>
      </c>
      <c r="D36" s="72" t="s">
        <v>98</v>
      </c>
      <c r="E36" s="73" t="n">
        <v>0</v>
      </c>
      <c r="F36" s="49" t="n">
        <v>1.363</v>
      </c>
      <c r="G36" s="50" t="n">
        <f aca="false">F36-E36</f>
        <v>1.363</v>
      </c>
      <c r="H36" s="49" t="n">
        <f aca="false">SUM(I36,J36,K36,L36,M36)</f>
        <v>1.363</v>
      </c>
      <c r="I36" s="49" t="n">
        <v>0</v>
      </c>
      <c r="J36" s="49"/>
      <c r="K36" s="49" t="n">
        <v>0</v>
      </c>
      <c r="L36" s="49" t="n">
        <v>1.363</v>
      </c>
      <c r="M36" s="49"/>
      <c r="N36" s="49"/>
      <c r="O36" s="49" t="n">
        <v>0</v>
      </c>
      <c r="P36" s="49" t="n">
        <v>0</v>
      </c>
      <c r="Q36" s="49" t="n">
        <v>0</v>
      </c>
      <c r="R36" s="49" t="n">
        <f aca="false">H36</f>
        <v>1.363</v>
      </c>
      <c r="S36" s="75" t="n">
        <v>0</v>
      </c>
      <c r="T36" s="52" t="s">
        <v>44</v>
      </c>
      <c r="U36" s="44"/>
      <c r="V36" s="45"/>
    </row>
    <row r="37" customFormat="false" ht="19.5" hidden="false" customHeight="true" outlineLevel="0" collapsed="false">
      <c r="A37" s="46" t="n">
        <v>22</v>
      </c>
      <c r="B37" s="70" t="s">
        <v>99</v>
      </c>
      <c r="C37" s="74" t="s">
        <v>100</v>
      </c>
      <c r="D37" s="72" t="s">
        <v>101</v>
      </c>
      <c r="E37" s="73" t="n">
        <v>0</v>
      </c>
      <c r="F37" s="49" t="n">
        <v>20.327</v>
      </c>
      <c r="G37" s="50" t="n">
        <f aca="false">F37-E37</f>
        <v>20.327</v>
      </c>
      <c r="H37" s="49" t="n">
        <f aca="false">SUM(I37,J37,K37,L37,M37)</f>
        <v>20.327</v>
      </c>
      <c r="I37" s="49" t="n">
        <v>0</v>
      </c>
      <c r="J37" s="49" t="n">
        <v>0</v>
      </c>
      <c r="K37" s="49" t="n">
        <v>0</v>
      </c>
      <c r="L37" s="49" t="n">
        <v>20.327</v>
      </c>
      <c r="M37" s="49"/>
      <c r="N37" s="49"/>
      <c r="O37" s="49" t="n">
        <v>0</v>
      </c>
      <c r="P37" s="49" t="n">
        <v>0</v>
      </c>
      <c r="Q37" s="49" t="n">
        <v>0</v>
      </c>
      <c r="R37" s="49" t="n">
        <f aca="false">H37</f>
        <v>20.327</v>
      </c>
      <c r="S37" s="75" t="n">
        <v>0</v>
      </c>
      <c r="T37" s="52" t="s">
        <v>44</v>
      </c>
      <c r="U37" s="44"/>
      <c r="V37" s="45"/>
    </row>
    <row r="38" customFormat="false" ht="19.5" hidden="false" customHeight="true" outlineLevel="0" collapsed="false">
      <c r="A38" s="46" t="n">
        <v>23</v>
      </c>
      <c r="B38" s="70" t="s">
        <v>102</v>
      </c>
      <c r="C38" s="71" t="s">
        <v>103</v>
      </c>
      <c r="D38" s="72" t="s">
        <v>104</v>
      </c>
      <c r="E38" s="73" t="n">
        <v>0</v>
      </c>
      <c r="F38" s="49" t="n">
        <v>3.702</v>
      </c>
      <c r="G38" s="50" t="n">
        <f aca="false">F38-E38</f>
        <v>3.702</v>
      </c>
      <c r="H38" s="49" t="n">
        <f aca="false">SUM(I38,J38,K38,L38,M38)</f>
        <v>3.702</v>
      </c>
      <c r="I38" s="49" t="n">
        <v>0</v>
      </c>
      <c r="J38" s="49" t="n">
        <v>0</v>
      </c>
      <c r="K38" s="49" t="n">
        <v>0</v>
      </c>
      <c r="L38" s="49" t="n">
        <v>3.702</v>
      </c>
      <c r="M38" s="49"/>
      <c r="N38" s="49"/>
      <c r="O38" s="49" t="n">
        <v>0</v>
      </c>
      <c r="P38" s="49" t="n">
        <v>0</v>
      </c>
      <c r="Q38" s="49" t="n">
        <v>0</v>
      </c>
      <c r="R38" s="49" t="n">
        <f aca="false">H38</f>
        <v>3.702</v>
      </c>
      <c r="S38" s="75" t="n">
        <v>0</v>
      </c>
      <c r="T38" s="52" t="s">
        <v>44</v>
      </c>
      <c r="U38" s="44"/>
      <c r="V38" s="45"/>
    </row>
    <row r="39" customFormat="false" ht="19.5" hidden="false" customHeight="true" outlineLevel="0" collapsed="false">
      <c r="A39" s="46" t="n">
        <v>24</v>
      </c>
      <c r="B39" s="70" t="s">
        <v>105</v>
      </c>
      <c r="C39" s="74" t="s">
        <v>106</v>
      </c>
      <c r="D39" s="72" t="s">
        <v>107</v>
      </c>
      <c r="E39" s="73" t="n">
        <v>0</v>
      </c>
      <c r="F39" s="49" t="n">
        <v>2.778</v>
      </c>
      <c r="G39" s="50" t="n">
        <f aca="false">F39-E39</f>
        <v>2.778</v>
      </c>
      <c r="H39" s="49" t="n">
        <f aca="false">SUM(I39,J39,K39,L39,M39)</f>
        <v>2.778</v>
      </c>
      <c r="I39" s="49" t="n">
        <v>0</v>
      </c>
      <c r="J39" s="49" t="n">
        <v>0</v>
      </c>
      <c r="K39" s="49" t="n">
        <v>0</v>
      </c>
      <c r="L39" s="49" t="n">
        <v>2.778</v>
      </c>
      <c r="M39" s="49"/>
      <c r="N39" s="49"/>
      <c r="O39" s="49" t="n">
        <v>0</v>
      </c>
      <c r="P39" s="49" t="n">
        <v>0</v>
      </c>
      <c r="Q39" s="49" t="n">
        <v>0</v>
      </c>
      <c r="R39" s="49" t="n">
        <f aca="false">H39</f>
        <v>2.778</v>
      </c>
      <c r="S39" s="75" t="n">
        <v>0</v>
      </c>
      <c r="T39" s="52" t="s">
        <v>44</v>
      </c>
      <c r="U39" s="44"/>
      <c r="V39" s="45"/>
    </row>
    <row r="40" customFormat="false" ht="19.5" hidden="false" customHeight="true" outlineLevel="0" collapsed="false">
      <c r="A40" s="46" t="n">
        <v>25</v>
      </c>
      <c r="B40" s="70" t="s">
        <v>108</v>
      </c>
      <c r="C40" s="74" t="s">
        <v>109</v>
      </c>
      <c r="D40" s="72" t="s">
        <v>110</v>
      </c>
      <c r="E40" s="73" t="n">
        <v>0</v>
      </c>
      <c r="F40" s="49" t="n">
        <v>2.666</v>
      </c>
      <c r="G40" s="50" t="n">
        <f aca="false">F40-E40</f>
        <v>2.666</v>
      </c>
      <c r="H40" s="49" t="n">
        <f aca="false">SUM(I40,J40,K40,L40,M40)</f>
        <v>2.666</v>
      </c>
      <c r="I40" s="49" t="n">
        <v>0</v>
      </c>
      <c r="J40" s="49" t="n">
        <v>0</v>
      </c>
      <c r="K40" s="49" t="n">
        <v>0</v>
      </c>
      <c r="L40" s="49" t="n">
        <v>2.666</v>
      </c>
      <c r="M40" s="49"/>
      <c r="N40" s="49"/>
      <c r="O40" s="49" t="n">
        <v>0</v>
      </c>
      <c r="P40" s="49" t="n">
        <v>0</v>
      </c>
      <c r="Q40" s="49" t="n">
        <v>0</v>
      </c>
      <c r="R40" s="49" t="n">
        <f aca="false">H40</f>
        <v>2.666</v>
      </c>
      <c r="S40" s="75" t="n">
        <v>0</v>
      </c>
      <c r="T40" s="52" t="s">
        <v>44</v>
      </c>
      <c r="U40" s="44"/>
      <c r="V40" s="80"/>
    </row>
    <row r="41" customFormat="false" ht="19.5" hidden="false" customHeight="true" outlineLevel="0" collapsed="false">
      <c r="A41" s="81" t="n">
        <v>26</v>
      </c>
      <c r="B41" s="71" t="s">
        <v>111</v>
      </c>
      <c r="C41" s="71" t="s">
        <v>112</v>
      </c>
      <c r="D41" s="82" t="s">
        <v>113</v>
      </c>
      <c r="E41" s="73" t="n">
        <v>0</v>
      </c>
      <c r="F41" s="73" t="n">
        <v>6.647</v>
      </c>
      <c r="G41" s="83" t="n">
        <f aca="false">F41-E41+F42-E42</f>
        <v>14.362</v>
      </c>
      <c r="H41" s="84" t="n">
        <f aca="false">SUM(I41,J41,K41,L41,M41)</f>
        <v>14.362</v>
      </c>
      <c r="I41" s="85" t="n">
        <v>0</v>
      </c>
      <c r="J41" s="85" t="n">
        <v>0</v>
      </c>
      <c r="K41" s="85"/>
      <c r="L41" s="84" t="n">
        <f aca="false">G41-K41</f>
        <v>14.362</v>
      </c>
      <c r="M41" s="85"/>
      <c r="N41" s="85"/>
      <c r="O41" s="85" t="n">
        <v>0</v>
      </c>
      <c r="P41" s="85" t="n">
        <v>0</v>
      </c>
      <c r="Q41" s="85" t="n">
        <v>0</v>
      </c>
      <c r="R41" s="85" t="n">
        <f aca="false">K41</f>
        <v>0</v>
      </c>
      <c r="S41" s="86" t="n">
        <f aca="false">H41-R41</f>
        <v>14.362</v>
      </c>
      <c r="T41" s="87" t="s">
        <v>44</v>
      </c>
      <c r="U41" s="44"/>
      <c r="V41" s="80"/>
    </row>
    <row r="42" customFormat="false" ht="19.5" hidden="false" customHeight="true" outlineLevel="0" collapsed="false">
      <c r="A42" s="81"/>
      <c r="B42" s="71"/>
      <c r="C42" s="71"/>
      <c r="D42" s="82"/>
      <c r="E42" s="73" t="n">
        <v>7.252</v>
      </c>
      <c r="F42" s="73" t="n">
        <v>14.967</v>
      </c>
      <c r="G42" s="83"/>
      <c r="H42" s="84"/>
      <c r="I42" s="85"/>
      <c r="J42" s="85"/>
      <c r="K42" s="85"/>
      <c r="L42" s="84"/>
      <c r="M42" s="85"/>
      <c r="N42" s="85"/>
      <c r="O42" s="85"/>
      <c r="P42" s="85"/>
      <c r="Q42" s="85"/>
      <c r="R42" s="85"/>
      <c r="S42" s="86"/>
      <c r="T42" s="87"/>
      <c r="U42" s="44"/>
      <c r="V42" s="80"/>
    </row>
    <row r="43" customFormat="false" ht="19.5" hidden="false" customHeight="true" outlineLevel="0" collapsed="false">
      <c r="A43" s="46" t="n">
        <v>27</v>
      </c>
      <c r="B43" s="70" t="s">
        <v>114</v>
      </c>
      <c r="C43" s="74" t="s">
        <v>115</v>
      </c>
      <c r="D43" s="72" t="s">
        <v>116</v>
      </c>
      <c r="E43" s="73" t="n">
        <v>0</v>
      </c>
      <c r="F43" s="49" t="n">
        <v>5.336</v>
      </c>
      <c r="G43" s="50" t="n">
        <f aca="false">F43-E43</f>
        <v>5.336</v>
      </c>
      <c r="H43" s="49" t="n">
        <f aca="false">SUM(I43,J43,K43,L43,M43)</f>
        <v>5.336</v>
      </c>
      <c r="I43" s="49" t="n">
        <v>0</v>
      </c>
      <c r="J43" s="49" t="n">
        <v>0</v>
      </c>
      <c r="K43" s="49" t="n">
        <v>0</v>
      </c>
      <c r="L43" s="49" t="n">
        <v>5.336</v>
      </c>
      <c r="M43" s="49"/>
      <c r="N43" s="49"/>
      <c r="O43" s="49" t="n">
        <v>0</v>
      </c>
      <c r="P43" s="49" t="n">
        <v>0</v>
      </c>
      <c r="Q43" s="49" t="n">
        <v>0</v>
      </c>
      <c r="R43" s="49" t="n">
        <f aca="false">H43</f>
        <v>5.336</v>
      </c>
      <c r="S43" s="75" t="n">
        <v>0</v>
      </c>
      <c r="T43" s="88" t="s">
        <v>44</v>
      </c>
      <c r="U43" s="44"/>
      <c r="V43" s="45"/>
    </row>
    <row r="44" customFormat="false" ht="19.5" hidden="false" customHeight="true" outlineLevel="0" collapsed="false">
      <c r="A44" s="46" t="n">
        <v>28</v>
      </c>
      <c r="B44" s="70" t="s">
        <v>117</v>
      </c>
      <c r="C44" s="74" t="s">
        <v>118</v>
      </c>
      <c r="D44" s="72" t="s">
        <v>119</v>
      </c>
      <c r="E44" s="73" t="n">
        <v>1.671</v>
      </c>
      <c r="F44" s="49" t="n">
        <v>14.172</v>
      </c>
      <c r="G44" s="50" t="n">
        <f aca="false">F44-E44</f>
        <v>12.501</v>
      </c>
      <c r="H44" s="49" t="n">
        <f aca="false">SUM(I44,J44,K44,L44,M44)</f>
        <v>12.501</v>
      </c>
      <c r="I44" s="49" t="n">
        <v>0</v>
      </c>
      <c r="J44" s="49" t="n">
        <v>0</v>
      </c>
      <c r="K44" s="49" t="n">
        <v>0</v>
      </c>
      <c r="L44" s="49" t="n">
        <f aca="false">G44</f>
        <v>12.501</v>
      </c>
      <c r="M44" s="49"/>
      <c r="N44" s="49"/>
      <c r="O44" s="49" t="n">
        <v>0</v>
      </c>
      <c r="P44" s="49" t="n">
        <v>0</v>
      </c>
      <c r="Q44" s="49" t="n">
        <v>0</v>
      </c>
      <c r="R44" s="49" t="n">
        <f aca="false">H44</f>
        <v>12.501</v>
      </c>
      <c r="S44" s="75" t="n">
        <v>0</v>
      </c>
      <c r="T44" s="88" t="s">
        <v>44</v>
      </c>
      <c r="U44" s="44"/>
      <c r="V44" s="45"/>
    </row>
    <row r="45" s="78" customFormat="true" ht="19.5" hidden="false" customHeight="true" outlineLevel="0" collapsed="false">
      <c r="A45" s="46" t="n">
        <v>29</v>
      </c>
      <c r="B45" s="70" t="s">
        <v>120</v>
      </c>
      <c r="C45" s="74" t="s">
        <v>121</v>
      </c>
      <c r="D45" s="72" t="s">
        <v>122</v>
      </c>
      <c r="E45" s="73" t="n">
        <v>0</v>
      </c>
      <c r="F45" s="49" t="n">
        <v>13.63</v>
      </c>
      <c r="G45" s="50" t="n">
        <f aca="false">F45-E45</f>
        <v>13.63</v>
      </c>
      <c r="H45" s="49" t="n">
        <f aca="false">SUM(I45,J45,K45,L45,M45)</f>
        <v>2.381</v>
      </c>
      <c r="I45" s="49" t="n">
        <v>0</v>
      </c>
      <c r="J45" s="49"/>
      <c r="K45" s="49" t="n">
        <v>0</v>
      </c>
      <c r="L45" s="49" t="n">
        <v>2.381</v>
      </c>
      <c r="M45" s="49"/>
      <c r="N45" s="49" t="n">
        <f aca="false">G45-L45</f>
        <v>11.249</v>
      </c>
      <c r="O45" s="49"/>
      <c r="P45" s="49" t="n">
        <v>0</v>
      </c>
      <c r="Q45" s="49" t="n">
        <v>0</v>
      </c>
      <c r="R45" s="49"/>
      <c r="S45" s="75" t="n">
        <f aca="false">H45</f>
        <v>2.381</v>
      </c>
      <c r="T45" s="88" t="s">
        <v>44</v>
      </c>
      <c r="U45" s="44"/>
      <c r="V45" s="45"/>
    </row>
    <row r="46" customFormat="false" ht="19.5" hidden="false" customHeight="true" outlineLevel="0" collapsed="false">
      <c r="A46" s="46" t="n">
        <v>30</v>
      </c>
      <c r="B46" s="70" t="s">
        <v>123</v>
      </c>
      <c r="C46" s="74" t="s">
        <v>124</v>
      </c>
      <c r="D46" s="89" t="s">
        <v>125</v>
      </c>
      <c r="E46" s="73" t="n">
        <v>0</v>
      </c>
      <c r="F46" s="49" t="n">
        <v>5.752</v>
      </c>
      <c r="G46" s="50" t="n">
        <f aca="false">F46-E46</f>
        <v>5.752</v>
      </c>
      <c r="H46" s="49" t="n">
        <f aca="false">SUM(I46,J46,K46,L46,M46)</f>
        <v>5.752</v>
      </c>
      <c r="I46" s="49" t="n">
        <v>0</v>
      </c>
      <c r="J46" s="49"/>
      <c r="K46" s="49" t="n">
        <v>0</v>
      </c>
      <c r="L46" s="49" t="n">
        <v>5.752</v>
      </c>
      <c r="M46" s="49"/>
      <c r="N46" s="49"/>
      <c r="O46" s="49" t="n">
        <v>0</v>
      </c>
      <c r="P46" s="49" t="n">
        <v>0</v>
      </c>
      <c r="Q46" s="49" t="n">
        <v>0</v>
      </c>
      <c r="R46" s="49" t="n">
        <f aca="false">H46</f>
        <v>5.752</v>
      </c>
      <c r="S46" s="75" t="n">
        <v>0</v>
      </c>
      <c r="T46" s="88" t="s">
        <v>44</v>
      </c>
      <c r="U46" s="44"/>
      <c r="V46" s="45"/>
    </row>
    <row r="47" customFormat="false" ht="19.5" hidden="false" customHeight="true" outlineLevel="0" collapsed="false">
      <c r="A47" s="46" t="n">
        <v>31</v>
      </c>
      <c r="B47" s="70" t="s">
        <v>126</v>
      </c>
      <c r="C47" s="74" t="s">
        <v>127</v>
      </c>
      <c r="D47" s="89" t="s">
        <v>128</v>
      </c>
      <c r="E47" s="90" t="n">
        <v>0</v>
      </c>
      <c r="F47" s="49" t="n">
        <v>3.877</v>
      </c>
      <c r="G47" s="50" t="n">
        <f aca="false">F47-E47</f>
        <v>3.877</v>
      </c>
      <c r="H47" s="49" t="n">
        <f aca="false">SUM(I47,J47,K47,L47,M47)</f>
        <v>3.877</v>
      </c>
      <c r="I47" s="77" t="n">
        <v>0</v>
      </c>
      <c r="J47" s="77" t="n">
        <v>0.853</v>
      </c>
      <c r="K47" s="77" t="n">
        <v>0</v>
      </c>
      <c r="L47" s="77" t="n">
        <f aca="false">G47-J47</f>
        <v>3.024</v>
      </c>
      <c r="M47" s="77"/>
      <c r="N47" s="77"/>
      <c r="O47" s="77" t="n">
        <v>0</v>
      </c>
      <c r="P47" s="49" t="n">
        <v>0</v>
      </c>
      <c r="Q47" s="49" t="n">
        <v>0</v>
      </c>
      <c r="R47" s="49" t="n">
        <f aca="false">H47</f>
        <v>3.877</v>
      </c>
      <c r="S47" s="75" t="n">
        <v>0</v>
      </c>
      <c r="T47" s="88" t="s">
        <v>44</v>
      </c>
      <c r="U47" s="44"/>
      <c r="V47" s="69"/>
    </row>
    <row r="48" customFormat="false" ht="19.5" hidden="false" customHeight="true" outlineLevel="0" collapsed="false">
      <c r="A48" s="46" t="n">
        <v>32</v>
      </c>
      <c r="B48" s="70" t="s">
        <v>129</v>
      </c>
      <c r="C48" s="74" t="s">
        <v>130</v>
      </c>
      <c r="D48" s="89" t="s">
        <v>131</v>
      </c>
      <c r="E48" s="77" t="n">
        <v>0</v>
      </c>
      <c r="F48" s="77" t="n">
        <v>4.573</v>
      </c>
      <c r="G48" s="50" t="n">
        <f aca="false">F48-E48</f>
        <v>4.573</v>
      </c>
      <c r="H48" s="49" t="n">
        <f aca="false">SUM(I48,J48,K48,L48,M48)</f>
        <v>4.573</v>
      </c>
      <c r="I48" s="50"/>
      <c r="J48" s="50"/>
      <c r="K48" s="50"/>
      <c r="L48" s="77" t="n">
        <v>4.573</v>
      </c>
      <c r="M48" s="77"/>
      <c r="N48" s="77"/>
      <c r="O48" s="77"/>
      <c r="P48" s="49" t="n">
        <v>0</v>
      </c>
      <c r="Q48" s="49" t="n">
        <v>0</v>
      </c>
      <c r="R48" s="49"/>
      <c r="S48" s="75" t="n">
        <f aca="false">H48</f>
        <v>4.573</v>
      </c>
      <c r="T48" s="88" t="s">
        <v>44</v>
      </c>
      <c r="U48" s="44"/>
      <c r="V48" s="69"/>
    </row>
    <row r="49" customFormat="false" ht="19.5" hidden="false" customHeight="true" outlineLevel="0" collapsed="false">
      <c r="A49" s="46" t="n">
        <v>33</v>
      </c>
      <c r="B49" s="70" t="s">
        <v>132</v>
      </c>
      <c r="C49" s="74" t="s">
        <v>133</v>
      </c>
      <c r="D49" s="89" t="s">
        <v>134</v>
      </c>
      <c r="E49" s="77" t="n">
        <v>0</v>
      </c>
      <c r="F49" s="77" t="n">
        <v>8.417</v>
      </c>
      <c r="G49" s="50" t="n">
        <f aca="false">F49-E49</f>
        <v>8.417</v>
      </c>
      <c r="H49" s="49" t="n">
        <f aca="false">SUM(I49,J49,K49,L49,M49)</f>
        <v>8.417</v>
      </c>
      <c r="I49" s="50"/>
      <c r="J49" s="50"/>
      <c r="K49" s="50"/>
      <c r="L49" s="77" t="n">
        <v>8.417</v>
      </c>
      <c r="M49" s="77"/>
      <c r="N49" s="77"/>
      <c r="O49" s="77"/>
      <c r="P49" s="77" t="n">
        <v>0</v>
      </c>
      <c r="Q49" s="77" t="n">
        <v>0</v>
      </c>
      <c r="R49" s="77" t="n">
        <f aca="false">H49-S49</f>
        <v>5.417</v>
      </c>
      <c r="S49" s="91" t="n">
        <v>3</v>
      </c>
      <c r="T49" s="88" t="s">
        <v>44</v>
      </c>
      <c r="U49" s="44"/>
      <c r="V49" s="45"/>
    </row>
    <row r="50" customFormat="false" ht="19.5" hidden="false" customHeight="true" outlineLevel="0" collapsed="false">
      <c r="A50" s="46" t="n">
        <v>34</v>
      </c>
      <c r="B50" s="70" t="s">
        <v>135</v>
      </c>
      <c r="C50" s="74" t="s">
        <v>136</v>
      </c>
      <c r="D50" s="72" t="s">
        <v>137</v>
      </c>
      <c r="E50" s="73" t="n">
        <v>0</v>
      </c>
      <c r="F50" s="49" t="n">
        <v>2.715</v>
      </c>
      <c r="G50" s="50" t="n">
        <f aca="false">F50-E50</f>
        <v>2.715</v>
      </c>
      <c r="H50" s="49" t="n">
        <f aca="false">SUM(I50,J50,K50,L50,M50)</f>
        <v>0</v>
      </c>
      <c r="I50" s="49" t="n">
        <v>0</v>
      </c>
      <c r="J50" s="49"/>
      <c r="K50" s="49"/>
      <c r="L50" s="49"/>
      <c r="M50" s="49"/>
      <c r="N50" s="77" t="n">
        <f aca="false">G50-H50</f>
        <v>2.715</v>
      </c>
      <c r="O50" s="77"/>
      <c r="P50" s="77"/>
      <c r="Q50" s="77"/>
      <c r="R50" s="77"/>
      <c r="S50" s="92"/>
      <c r="T50" s="88" t="s">
        <v>44</v>
      </c>
      <c r="U50" s="44"/>
      <c r="V50" s="45"/>
    </row>
    <row r="51" customFormat="false" ht="19.5" hidden="false" customHeight="true" outlineLevel="0" collapsed="false">
      <c r="A51" s="93" t="n">
        <v>35</v>
      </c>
      <c r="B51" s="70" t="s">
        <v>138</v>
      </c>
      <c r="C51" s="74" t="s">
        <v>139</v>
      </c>
      <c r="D51" s="72" t="s">
        <v>140</v>
      </c>
      <c r="E51" s="73" t="n">
        <v>0</v>
      </c>
      <c r="F51" s="49" t="n">
        <v>5.647</v>
      </c>
      <c r="G51" s="50" t="n">
        <f aca="false">F51-E51</f>
        <v>5.647</v>
      </c>
      <c r="H51" s="49" t="n">
        <f aca="false">SUM(I51,J51,K51,L51,M51)</f>
        <v>0</v>
      </c>
      <c r="I51" s="49" t="n">
        <v>0</v>
      </c>
      <c r="J51" s="49"/>
      <c r="K51" s="49"/>
      <c r="L51" s="49"/>
      <c r="M51" s="49"/>
      <c r="N51" s="77" t="n">
        <f aca="false">G51-H51</f>
        <v>5.647</v>
      </c>
      <c r="O51" s="77"/>
      <c r="P51" s="77"/>
      <c r="Q51" s="77"/>
      <c r="R51" s="77"/>
      <c r="S51" s="92"/>
      <c r="T51" s="88" t="s">
        <v>44</v>
      </c>
      <c r="U51" s="44"/>
      <c r="V51" s="45"/>
    </row>
    <row r="52" s="78" customFormat="true" ht="19.5" hidden="false" customHeight="true" outlineLevel="0" collapsed="false">
      <c r="A52" s="46" t="n">
        <v>36</v>
      </c>
      <c r="B52" s="70" t="s">
        <v>141</v>
      </c>
      <c r="C52" s="71" t="s">
        <v>142</v>
      </c>
      <c r="D52" s="72" t="s">
        <v>143</v>
      </c>
      <c r="E52" s="73" t="n">
        <v>0</v>
      </c>
      <c r="F52" s="49" t="n">
        <v>12.367</v>
      </c>
      <c r="G52" s="50" t="n">
        <f aca="false">F52-E52</f>
        <v>12.367</v>
      </c>
      <c r="H52" s="49" t="n">
        <f aca="false">SUM(I52,J52,K52,L52,M52)</f>
        <v>12.367</v>
      </c>
      <c r="I52" s="49" t="n">
        <v>0</v>
      </c>
      <c r="J52" s="49"/>
      <c r="K52" s="49"/>
      <c r="L52" s="49" t="n">
        <v>12.367</v>
      </c>
      <c r="M52" s="49"/>
      <c r="N52" s="94" t="n">
        <f aca="false">G52-H52</f>
        <v>0</v>
      </c>
      <c r="O52" s="94"/>
      <c r="P52" s="94"/>
      <c r="Q52" s="94"/>
      <c r="R52" s="94"/>
      <c r="S52" s="95" t="n">
        <f aca="false">H52</f>
        <v>12.367</v>
      </c>
      <c r="T52" s="88" t="s">
        <v>44</v>
      </c>
      <c r="U52" s="44"/>
      <c r="V52" s="45"/>
    </row>
    <row r="53" customFormat="false" ht="19.5" hidden="false" customHeight="true" outlineLevel="0" collapsed="false">
      <c r="A53" s="93" t="n">
        <v>37</v>
      </c>
      <c r="B53" s="70" t="s">
        <v>144</v>
      </c>
      <c r="C53" s="71" t="s">
        <v>145</v>
      </c>
      <c r="D53" s="72" t="s">
        <v>146</v>
      </c>
      <c r="E53" s="73" t="n">
        <v>0</v>
      </c>
      <c r="F53" s="49" t="n">
        <v>4.525</v>
      </c>
      <c r="G53" s="50" t="n">
        <f aca="false">F53-E53</f>
        <v>4.525</v>
      </c>
      <c r="H53" s="49" t="n">
        <f aca="false">SUM(I53,J53,K53,L53,M53)</f>
        <v>4.525</v>
      </c>
      <c r="I53" s="49" t="n">
        <v>0</v>
      </c>
      <c r="J53" s="49"/>
      <c r="K53" s="49"/>
      <c r="L53" s="49"/>
      <c r="M53" s="49" t="n">
        <f aca="false">G53</f>
        <v>4.525</v>
      </c>
      <c r="N53" s="77" t="n">
        <f aca="false">G53-H53</f>
        <v>0</v>
      </c>
      <c r="O53" s="77"/>
      <c r="P53" s="77"/>
      <c r="Q53" s="77"/>
      <c r="R53" s="77"/>
      <c r="S53" s="95" t="n">
        <f aca="false">H53</f>
        <v>4.525</v>
      </c>
      <c r="T53" s="88" t="s">
        <v>44</v>
      </c>
      <c r="U53" s="44"/>
      <c r="V53" s="45"/>
    </row>
    <row r="54" customFormat="false" ht="19.5" hidden="false" customHeight="true" outlineLevel="0" collapsed="false">
      <c r="A54" s="93" t="n">
        <v>38</v>
      </c>
      <c r="B54" s="70" t="s">
        <v>147</v>
      </c>
      <c r="C54" s="71" t="s">
        <v>148</v>
      </c>
      <c r="D54" s="72" t="s">
        <v>149</v>
      </c>
      <c r="E54" s="73" t="n">
        <v>0</v>
      </c>
      <c r="F54" s="49" t="n">
        <v>0.325</v>
      </c>
      <c r="G54" s="50" t="n">
        <f aca="false">F54-E54</f>
        <v>0.325</v>
      </c>
      <c r="H54" s="49" t="n">
        <f aca="false">SUM(I54,J54,K54,L54,M54)</f>
        <v>0.325</v>
      </c>
      <c r="I54" s="49"/>
      <c r="J54" s="49"/>
      <c r="K54" s="49"/>
      <c r="L54" s="49" t="n">
        <v>0.325</v>
      </c>
      <c r="M54" s="49"/>
      <c r="N54" s="77"/>
      <c r="O54" s="77"/>
      <c r="P54" s="77"/>
      <c r="Q54" s="77"/>
      <c r="R54" s="77"/>
      <c r="S54" s="95" t="n">
        <f aca="false">H54</f>
        <v>0.325</v>
      </c>
      <c r="T54" s="88" t="s">
        <v>44</v>
      </c>
      <c r="U54" s="44"/>
      <c r="V54" s="45"/>
    </row>
    <row r="55" customFormat="false" ht="19.5" hidden="false" customHeight="true" outlineLevel="0" collapsed="false">
      <c r="A55" s="46" t="n">
        <v>39</v>
      </c>
      <c r="B55" s="70" t="s">
        <v>150</v>
      </c>
      <c r="C55" s="71" t="s">
        <v>151</v>
      </c>
      <c r="D55" s="72" t="s">
        <v>152</v>
      </c>
      <c r="E55" s="73" t="n">
        <v>0</v>
      </c>
      <c r="F55" s="49" t="n">
        <v>3.78</v>
      </c>
      <c r="G55" s="50" t="n">
        <f aca="false">F55-E55</f>
        <v>3.78</v>
      </c>
      <c r="H55" s="49" t="n">
        <f aca="false">SUM(I55,J55,K55,L55,M55)</f>
        <v>3.78</v>
      </c>
      <c r="I55" s="49" t="n">
        <v>0</v>
      </c>
      <c r="J55" s="49"/>
      <c r="K55" s="49"/>
      <c r="L55" s="49"/>
      <c r="M55" s="49" t="n">
        <v>3.78</v>
      </c>
      <c r="N55" s="77" t="n">
        <f aca="false">G55-H55</f>
        <v>0</v>
      </c>
      <c r="O55" s="77"/>
      <c r="P55" s="77"/>
      <c r="Q55" s="77"/>
      <c r="R55" s="77" t="n">
        <f aca="false">H55</f>
        <v>3.78</v>
      </c>
      <c r="S55" s="91"/>
      <c r="T55" s="88" t="s">
        <v>44</v>
      </c>
      <c r="U55" s="44"/>
      <c r="V55" s="45"/>
    </row>
    <row r="56" customFormat="false" ht="19.5" hidden="false" customHeight="true" outlineLevel="0" collapsed="false">
      <c r="A56" s="93" t="n">
        <v>40</v>
      </c>
      <c r="B56" s="70" t="s">
        <v>153</v>
      </c>
      <c r="C56" s="71" t="s">
        <v>154</v>
      </c>
      <c r="D56" s="72" t="s">
        <v>155</v>
      </c>
      <c r="E56" s="73" t="n">
        <v>0</v>
      </c>
      <c r="F56" s="49" t="n">
        <v>2.961</v>
      </c>
      <c r="G56" s="50" t="n">
        <f aca="false">F56-E56</f>
        <v>2.961</v>
      </c>
      <c r="H56" s="49" t="n">
        <f aca="false">SUM(I56,J56,K56,L56,M56)</f>
        <v>2.961</v>
      </c>
      <c r="I56" s="49" t="n">
        <v>0</v>
      </c>
      <c r="J56" s="49" t="n">
        <f aca="false">0.205+1.35-0.205+1.574</f>
        <v>2.924</v>
      </c>
      <c r="K56" s="49"/>
      <c r="L56" s="49" t="n">
        <v>0.037</v>
      </c>
      <c r="M56" s="49"/>
      <c r="N56" s="77" t="n">
        <f aca="false">G56-H56</f>
        <v>0</v>
      </c>
      <c r="O56" s="77"/>
      <c r="P56" s="77"/>
      <c r="Q56" s="77"/>
      <c r="R56" s="77"/>
      <c r="S56" s="91" t="n">
        <f aca="false">H56</f>
        <v>2.961</v>
      </c>
      <c r="T56" s="88" t="s">
        <v>44</v>
      </c>
      <c r="U56" s="44"/>
      <c r="V56" s="45"/>
    </row>
    <row r="57" customFormat="false" ht="19.5" hidden="false" customHeight="true" outlineLevel="0" collapsed="false">
      <c r="A57" s="46" t="n">
        <v>41</v>
      </c>
      <c r="B57" s="96" t="s">
        <v>156</v>
      </c>
      <c r="C57" s="97" t="s">
        <v>157</v>
      </c>
      <c r="D57" s="47" t="s">
        <v>158</v>
      </c>
      <c r="E57" s="98" t="n">
        <v>0</v>
      </c>
      <c r="F57" s="99" t="n">
        <v>0.905</v>
      </c>
      <c r="G57" s="100" t="n">
        <f aca="false">F57-E57</f>
        <v>0.905</v>
      </c>
      <c r="H57" s="99" t="n">
        <f aca="false">SUM(I57,J57,K57,L57,M57)</f>
        <v>0.905</v>
      </c>
      <c r="I57" s="99"/>
      <c r="J57" s="99"/>
      <c r="K57" s="99"/>
      <c r="L57" s="99" t="n">
        <v>0.905</v>
      </c>
      <c r="M57" s="99"/>
      <c r="N57" s="101" t="n">
        <f aca="false">G57-H57</f>
        <v>0</v>
      </c>
      <c r="O57" s="101"/>
      <c r="P57" s="101"/>
      <c r="Q57" s="101"/>
      <c r="R57" s="101" t="n">
        <f aca="false">H57</f>
        <v>0.905</v>
      </c>
      <c r="S57" s="102"/>
      <c r="T57" s="88" t="s">
        <v>44</v>
      </c>
      <c r="U57" s="44"/>
      <c r="V57" s="45"/>
    </row>
    <row r="58" customFormat="false" ht="19.5" hidden="false" customHeight="true" outlineLevel="0" collapsed="false">
      <c r="A58" s="103" t="s">
        <v>159</v>
      </c>
      <c r="B58" s="103"/>
      <c r="C58" s="103"/>
      <c r="D58" s="103"/>
      <c r="E58" s="104"/>
      <c r="F58" s="105"/>
      <c r="G58" s="106" t="n">
        <f aca="false">SUM(G18:G57)</f>
        <v>437.589</v>
      </c>
      <c r="H58" s="106" t="n">
        <f aca="false">SUM(H18:H57)</f>
        <v>405.073</v>
      </c>
      <c r="I58" s="106" t="n">
        <f aca="false">SUM(I18:I57)</f>
        <v>0.216</v>
      </c>
      <c r="J58" s="106" t="n">
        <f aca="false">SUM(J18:J57)</f>
        <v>35.178</v>
      </c>
      <c r="K58" s="106" t="n">
        <f aca="false">SUM(K18:K57)</f>
        <v>0</v>
      </c>
      <c r="L58" s="106" t="n">
        <f aca="false">SUM(L18:L57)</f>
        <v>358.886</v>
      </c>
      <c r="M58" s="106" t="n">
        <f aca="false">SUM(M18:M57)</f>
        <v>10.793</v>
      </c>
      <c r="N58" s="106" t="n">
        <f aca="false">SUM(N18:N57)</f>
        <v>32.516</v>
      </c>
      <c r="O58" s="106" t="n">
        <f aca="false">SUM(O18:O57)</f>
        <v>0</v>
      </c>
      <c r="P58" s="106" t="n">
        <f aca="false">SUM(P18:P57)</f>
        <v>0</v>
      </c>
      <c r="Q58" s="106" t="n">
        <f aca="false">SUM(Q18:Q57)</f>
        <v>11.468</v>
      </c>
      <c r="R58" s="106" t="n">
        <f aca="false">SUM(R18:R57)</f>
        <v>336.105</v>
      </c>
      <c r="S58" s="107" t="n">
        <f aca="false">SUM(S18:S57)</f>
        <v>57.5</v>
      </c>
      <c r="T58" s="108"/>
      <c r="U58" s="44"/>
      <c r="V58" s="80"/>
    </row>
    <row r="59" customFormat="false" ht="17.25" hidden="false" customHeight="false" outlineLevel="0" collapsed="false">
      <c r="A59" s="109" t="s">
        <v>160</v>
      </c>
      <c r="B59" s="109"/>
      <c r="C59" s="109"/>
      <c r="D59" s="109"/>
      <c r="E59" s="109"/>
      <c r="F59" s="109"/>
      <c r="G59" s="110" t="n">
        <f aca="false">F59-E59</f>
        <v>0</v>
      </c>
      <c r="H59" s="110" t="n">
        <f aca="false">SUM(I59,J59,K59,L59,M59)</f>
        <v>0</v>
      </c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1"/>
      <c r="T59" s="112"/>
      <c r="U59" s="44"/>
    </row>
    <row r="60" s="116" customFormat="true" ht="16.5" hidden="false" customHeight="false" outlineLevel="0" collapsed="false">
      <c r="A60" s="109"/>
      <c r="B60" s="109"/>
      <c r="C60" s="109"/>
      <c r="D60" s="109"/>
      <c r="E60" s="109"/>
      <c r="F60" s="109"/>
      <c r="G60" s="113" t="n">
        <f aca="false">SUM(G16,G58)</f>
        <v>495.635</v>
      </c>
      <c r="H60" s="113" t="n">
        <f aca="false">SUM(H16,H58)</f>
        <v>463.119</v>
      </c>
      <c r="I60" s="113" t="n">
        <f aca="false">SUM(I16,I58)</f>
        <v>0.216</v>
      </c>
      <c r="J60" s="113" t="n">
        <f aca="false">SUM(J16,J58)</f>
        <v>69.092</v>
      </c>
      <c r="K60" s="113" t="n">
        <f aca="false">SUM(K16,K58)</f>
        <v>0</v>
      </c>
      <c r="L60" s="113" t="n">
        <f aca="false">SUM(L16,L58)</f>
        <v>383.018</v>
      </c>
      <c r="M60" s="113" t="n">
        <f aca="false">SUM(M16,M58)</f>
        <v>10.793</v>
      </c>
      <c r="N60" s="113" t="n">
        <f aca="false">SUM(N16,N58)</f>
        <v>32.516</v>
      </c>
      <c r="O60" s="113" t="n">
        <f aca="false">SUM(O16,O58)</f>
        <v>0</v>
      </c>
      <c r="P60" s="113" t="n">
        <f aca="false">SUM(P16,P58)</f>
        <v>0</v>
      </c>
      <c r="Q60" s="113" t="n">
        <f aca="false">SUM(Q16,Q58)</f>
        <v>66.524</v>
      </c>
      <c r="R60" s="113" t="n">
        <f aca="false">SUM(R16,R58)</f>
        <v>339.095</v>
      </c>
      <c r="S60" s="114" t="n">
        <f aca="false">SUM(S16,S58)</f>
        <v>57.5</v>
      </c>
      <c r="T60" s="115"/>
      <c r="U60" s="44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  <row r="61" customFormat="false" ht="17.25" hidden="false" customHeight="false" outlineLevel="0" collapsed="false">
      <c r="A61" s="109"/>
      <c r="B61" s="109"/>
      <c r="C61" s="109"/>
      <c r="D61" s="109"/>
      <c r="E61" s="109"/>
      <c r="F61" s="109"/>
      <c r="G61" s="117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8"/>
      <c r="T61" s="119"/>
    </row>
    <row r="62" customFormat="false" ht="17.25" hidden="false" customHeight="false" outlineLevel="0" collapsed="false">
      <c r="A62" s="78"/>
      <c r="B62" s="78"/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6.5" hidden="false" customHeight="false" outlineLevel="0" collapsed="false">
      <c r="A63" s="78"/>
      <c r="B63" s="78"/>
      <c r="C63" s="78"/>
      <c r="D63" s="78"/>
      <c r="E63" s="78"/>
      <c r="F63" s="78"/>
      <c r="G63" s="78"/>
      <c r="H63" s="121"/>
      <c r="I63" s="78"/>
      <c r="J63" s="78"/>
      <c r="K63" s="121"/>
      <c r="L63" s="78"/>
      <c r="M63" s="78"/>
      <c r="N63" s="78"/>
      <c r="O63" s="122"/>
      <c r="P63" s="78"/>
      <c r="Q63" s="78"/>
      <c r="R63" s="78"/>
      <c r="S63" s="78"/>
      <c r="T63" s="78"/>
    </row>
    <row r="64" customFormat="false" ht="18.75" hidden="false" customHeight="false" outlineLevel="0" collapsed="false">
      <c r="A64" s="78"/>
      <c r="B64" s="78"/>
      <c r="C64" s="123"/>
      <c r="D64" s="78"/>
      <c r="E64" s="78"/>
      <c r="F64" s="78"/>
      <c r="G64" s="78"/>
      <c r="H64" s="122"/>
      <c r="I64" s="78"/>
      <c r="J64" s="78"/>
      <c r="K64" s="124"/>
      <c r="L64" s="78"/>
      <c r="M64" s="78"/>
      <c r="N64" s="78"/>
      <c r="O64" s="78"/>
      <c r="P64" s="78"/>
      <c r="Q64" s="78"/>
      <c r="R64" s="78"/>
      <c r="S64" s="78"/>
      <c r="T64" s="78"/>
    </row>
    <row r="65" customFormat="false" ht="16.5" hidden="false" customHeight="false" outlineLevel="0" collapsed="false">
      <c r="A65" s="78"/>
      <c r="B65" s="78"/>
      <c r="C65" s="125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X65" s="126"/>
      <c r="Y65" s="127"/>
      <c r="Z65" s="128"/>
      <c r="AA65" s="128"/>
      <c r="AB65" s="129"/>
      <c r="AC65" s="129"/>
      <c r="AD65" s="129"/>
      <c r="AE65" s="129"/>
      <c r="AF65" s="129"/>
      <c r="AG65" s="129"/>
      <c r="AH65" s="129"/>
      <c r="AI65" s="129"/>
    </row>
    <row r="66" customFormat="false" ht="16.5" hidden="false" customHeight="false" outlineLevel="0" collapsed="false">
      <c r="A66" s="78"/>
      <c r="B66" s="78"/>
      <c r="C66" s="125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X66" s="126"/>
      <c r="Y66" s="127"/>
      <c r="Z66" s="128"/>
      <c r="AA66" s="128"/>
      <c r="AB66" s="129"/>
      <c r="AC66" s="129"/>
      <c r="AD66" s="129"/>
      <c r="AE66" s="129"/>
      <c r="AF66" s="129"/>
      <c r="AG66" s="129"/>
      <c r="AH66" s="129"/>
      <c r="AI66" s="129"/>
    </row>
    <row r="67" customFormat="false" ht="18.75" hidden="false" customHeight="false" outlineLevel="0" collapsed="false">
      <c r="A67" s="78"/>
      <c r="B67" s="78"/>
      <c r="C67" s="130"/>
      <c r="D67" s="124"/>
      <c r="E67" s="131"/>
      <c r="F67" s="131"/>
      <c r="G67" s="131"/>
      <c r="H67" s="131"/>
      <c r="I67" s="78"/>
      <c r="J67" s="124"/>
      <c r="K67" s="124"/>
      <c r="L67" s="124"/>
      <c r="M67" s="124"/>
      <c r="N67" s="78"/>
      <c r="O67" s="132"/>
      <c r="P67" s="78"/>
      <c r="Q67" s="78"/>
      <c r="R67" s="78"/>
      <c r="S67" s="78"/>
      <c r="T67" s="7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</row>
    <row r="68" customFormat="false" ht="16.5" hidden="false" customHeight="false" outlineLevel="0" collapsed="false">
      <c r="A68" s="78"/>
      <c r="B68" s="78"/>
      <c r="C68" s="130"/>
      <c r="D68" s="78"/>
      <c r="E68" s="133"/>
      <c r="F68" s="133"/>
      <c r="G68" s="133"/>
      <c r="H68" s="133"/>
      <c r="I68" s="78"/>
      <c r="J68" s="78"/>
      <c r="K68" s="78"/>
      <c r="L68" s="78"/>
      <c r="M68" s="78"/>
      <c r="N68" s="78"/>
      <c r="O68" s="122"/>
      <c r="P68" s="78"/>
      <c r="Q68" s="78"/>
      <c r="R68" s="78"/>
      <c r="S68" s="78"/>
      <c r="T68" s="7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</row>
    <row r="69" customFormat="false" ht="16.5" hidden="false" customHeight="false" outlineLevel="0" collapsed="false">
      <c r="A69" s="78"/>
      <c r="B69" s="78"/>
      <c r="C69" s="134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</row>
    <row r="70" customFormat="false" ht="16.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</row>
    <row r="71" customFormat="false" ht="16.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</row>
    <row r="72" customFormat="false" ht="16.5" hidden="false" customHeight="false" outlineLevel="0" collapsed="false">
      <c r="A72" s="78"/>
      <c r="B72" s="78"/>
      <c r="C72" s="78"/>
      <c r="D72" s="78"/>
      <c r="E72" s="78"/>
      <c r="F72" s="78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</row>
    <row r="73" customFormat="false" ht="16.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</row>
    <row r="74" customFormat="false" ht="16.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</row>
    <row r="75" customFormat="false" ht="16.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</row>
  </sheetData>
  <mergeCells count="48">
    <mergeCell ref="P1:T1"/>
    <mergeCell ref="P2:T2"/>
    <mergeCell ref="P3:T3"/>
    <mergeCell ref="A4:T4"/>
    <mergeCell ref="A5:T5"/>
    <mergeCell ref="Q7:R7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6:D16"/>
    <mergeCell ref="A17:D17"/>
    <mergeCell ref="A41:A42"/>
    <mergeCell ref="B41:B42"/>
    <mergeCell ref="C41:C42"/>
    <mergeCell ref="D41:D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58:D58"/>
    <mergeCell ref="A59:F61"/>
  </mergeCells>
  <conditionalFormatting sqref="F14:S16 G17:S17 F20:F47 F18:S19 F50:F57 G20:S40 G41:M41 S41 G43:S60">
    <cfRule type="cellIs" priority="2" operator="equal" aboveAverage="0" equalAverage="0" bottom="0" percent="0" rank="0" text="" dxfId="0">
      <formula>0</formula>
    </cfRule>
  </conditionalFormatting>
  <conditionalFormatting sqref="N41">
    <cfRule type="cellIs" priority="3" operator="equal" aboveAverage="0" equalAverage="0" bottom="0" percent="0" rank="0" text="" dxfId="1">
      <formula>0</formula>
    </cfRule>
  </conditionalFormatting>
  <conditionalFormatting sqref="O41:Q41">
    <cfRule type="cellIs" priority="4" operator="equal" aboveAverage="0" equalAverage="0" bottom="0" percent="0" rank="0" text="" dxfId="2">
      <formula>0</formula>
    </cfRule>
  </conditionalFormatting>
  <conditionalFormatting sqref="R41">
    <cfRule type="cellIs" priority="5" operator="equal" aboveAverage="0" equalAverage="0" bottom="0" percent="0" rank="0" text="" dxfId="3">
      <formula>0</formula>
    </cfRule>
  </conditionalFormatting>
  <conditionalFormatting sqref="T14:T19 T43:T60">
    <cfRule type="cellIs" priority="6" operator="equal" aboveAverage="0" equalAverage="0" bottom="0" percent="0" rank="0" text="" dxfId="4">
      <formula>0</formula>
    </cfRule>
  </conditionalFormatting>
  <conditionalFormatting sqref="T20:T41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75" workbookViewId="0">
      <selection pane="topLeft" activeCell="U14" activeCellId="0" sqref="U14:X32"/>
    </sheetView>
  </sheetViews>
  <sheetFormatPr defaultColWidth="8.9921875" defaultRowHeight="18.2" zeroHeight="false" outlineLevelRow="0" outlineLevelCol="0"/>
  <cols>
    <col collapsed="false" customWidth="true" hidden="false" outlineLevel="0" max="1" min="1" style="5" width="61.49"/>
    <col collapsed="false" customWidth="true" hidden="false" outlineLevel="0" max="19" min="2" style="5" width="9.74"/>
    <col collapsed="false" customWidth="true" hidden="false" outlineLevel="0" max="20" min="20" style="5" width="15.24"/>
    <col collapsed="false" customWidth="false" hidden="false" outlineLevel="0" max="257" min="21" style="5" width="8.99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22.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2.5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36" t="str">
        <f aca="false">Лист1!T6</f>
        <v>по состоянию на 14.07.25</v>
      </c>
    </row>
    <row r="6" customFormat="false" ht="17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8" t="s">
        <v>161</v>
      </c>
    </row>
    <row r="7" customFormat="false" ht="17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5"/>
    </row>
    <row r="8" customFormat="false" ht="18.2" hidden="false" customHeight="true" outlineLevel="0" collapsed="false">
      <c r="A8" s="137" t="s">
        <v>9</v>
      </c>
      <c r="B8" s="138" t="s">
        <v>162</v>
      </c>
      <c r="C8" s="138"/>
      <c r="D8" s="138"/>
      <c r="E8" s="138"/>
      <c r="F8" s="138"/>
      <c r="G8" s="138"/>
      <c r="H8" s="138"/>
      <c r="I8" s="138"/>
      <c r="J8" s="138" t="s">
        <v>163</v>
      </c>
      <c r="K8" s="138"/>
      <c r="L8" s="138"/>
      <c r="M8" s="138"/>
      <c r="N8" s="138"/>
      <c r="O8" s="138"/>
      <c r="P8" s="138"/>
      <c r="Q8" s="138"/>
      <c r="R8" s="138"/>
      <c r="S8" s="138"/>
      <c r="T8" s="139" t="s">
        <v>164</v>
      </c>
    </row>
    <row r="9" customFormat="false" ht="18.2" hidden="false" customHeight="true" outlineLevel="0" collapsed="false">
      <c r="A9" s="137"/>
      <c r="B9" s="140" t="s">
        <v>165</v>
      </c>
      <c r="C9" s="140"/>
      <c r="D9" s="140" t="s">
        <v>166</v>
      </c>
      <c r="E9" s="140"/>
      <c r="F9" s="140"/>
      <c r="G9" s="140"/>
      <c r="H9" s="140"/>
      <c r="I9" s="140"/>
      <c r="J9" s="140" t="s">
        <v>167</v>
      </c>
      <c r="K9" s="140"/>
      <c r="L9" s="140" t="s">
        <v>168</v>
      </c>
      <c r="M9" s="140"/>
      <c r="N9" s="140"/>
      <c r="O9" s="140"/>
      <c r="P9" s="140"/>
      <c r="Q9" s="140"/>
      <c r="R9" s="140"/>
      <c r="S9" s="140"/>
      <c r="T9" s="139"/>
    </row>
    <row r="10" customFormat="false" ht="18.2" hidden="false" customHeight="true" outlineLevel="0" collapsed="false">
      <c r="A10" s="137"/>
      <c r="B10" s="141"/>
      <c r="C10" s="141"/>
      <c r="D10" s="140" t="s">
        <v>169</v>
      </c>
      <c r="E10" s="140"/>
      <c r="F10" s="140" t="s">
        <v>170</v>
      </c>
      <c r="G10" s="140"/>
      <c r="H10" s="140" t="s">
        <v>171</v>
      </c>
      <c r="I10" s="140"/>
      <c r="J10" s="142"/>
      <c r="K10" s="142"/>
      <c r="L10" s="140" t="s">
        <v>169</v>
      </c>
      <c r="M10" s="140"/>
      <c r="N10" s="140" t="s">
        <v>172</v>
      </c>
      <c r="O10" s="140"/>
      <c r="P10" s="140" t="s">
        <v>173</v>
      </c>
      <c r="Q10" s="140"/>
      <c r="R10" s="140" t="s">
        <v>174</v>
      </c>
      <c r="S10" s="140"/>
      <c r="T10" s="139"/>
    </row>
    <row r="11" customFormat="false" ht="18.2" hidden="false" customHeight="true" outlineLevel="0" collapsed="false">
      <c r="A11" s="137"/>
      <c r="B11" s="143" t="s">
        <v>175</v>
      </c>
      <c r="C11" s="144" t="s">
        <v>176</v>
      </c>
      <c r="D11" s="140" t="s">
        <v>177</v>
      </c>
      <c r="E11" s="140" t="s">
        <v>176</v>
      </c>
      <c r="F11" s="140" t="s">
        <v>178</v>
      </c>
      <c r="G11" s="140" t="s">
        <v>176</v>
      </c>
      <c r="H11" s="140" t="s">
        <v>178</v>
      </c>
      <c r="I11" s="140" t="s">
        <v>176</v>
      </c>
      <c r="J11" s="145" t="s">
        <v>178</v>
      </c>
      <c r="K11" s="143" t="s">
        <v>176</v>
      </c>
      <c r="L11" s="146" t="s">
        <v>178</v>
      </c>
      <c r="M11" s="140" t="s">
        <v>179</v>
      </c>
      <c r="N11" s="146" t="s">
        <v>178</v>
      </c>
      <c r="O11" s="146" t="s">
        <v>176</v>
      </c>
      <c r="P11" s="146" t="s">
        <v>180</v>
      </c>
      <c r="Q11" s="146" t="s">
        <v>181</v>
      </c>
      <c r="R11" s="146" t="s">
        <v>180</v>
      </c>
      <c r="S11" s="146" t="s">
        <v>181</v>
      </c>
      <c r="T11" s="139"/>
    </row>
    <row r="12" customFormat="false" ht="18.2" hidden="false" customHeight="true" outlineLevel="0" collapsed="false">
      <c r="A12" s="29" t="n">
        <v>19</v>
      </c>
      <c r="B12" s="147" t="n">
        <v>20</v>
      </c>
      <c r="C12" s="147" t="n">
        <v>21</v>
      </c>
      <c r="D12" s="147" t="n">
        <v>22</v>
      </c>
      <c r="E12" s="147" t="n">
        <v>23</v>
      </c>
      <c r="F12" s="147" t="n">
        <v>24</v>
      </c>
      <c r="G12" s="147" t="n">
        <v>25</v>
      </c>
      <c r="H12" s="147" t="n">
        <v>26</v>
      </c>
      <c r="I12" s="147" t="n">
        <v>27</v>
      </c>
      <c r="J12" s="147" t="n">
        <v>28</v>
      </c>
      <c r="K12" s="147" t="n">
        <v>29</v>
      </c>
      <c r="L12" s="147" t="n">
        <v>30</v>
      </c>
      <c r="M12" s="147" t="n">
        <v>31</v>
      </c>
      <c r="N12" s="147" t="n">
        <v>32</v>
      </c>
      <c r="O12" s="147" t="n">
        <v>33</v>
      </c>
      <c r="P12" s="147" t="n">
        <v>34</v>
      </c>
      <c r="Q12" s="147" t="n">
        <v>35</v>
      </c>
      <c r="R12" s="147" t="n">
        <v>36</v>
      </c>
      <c r="S12" s="147" t="n">
        <v>37</v>
      </c>
      <c r="T12" s="148" t="n">
        <v>38</v>
      </c>
    </row>
    <row r="13" customFormat="false" ht="19.5" hidden="false" customHeight="true" outlineLevel="0" collapsed="false">
      <c r="A13" s="59" t="s">
        <v>31</v>
      </c>
      <c r="B13" s="149"/>
      <c r="C13" s="150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2"/>
    </row>
    <row r="14" customFormat="false" ht="19.5" hidden="false" customHeight="true" outlineLevel="0" collapsed="false">
      <c r="A14" s="153" t="str">
        <f aca="false">Лист1!C14</f>
        <v>Чаны - Венгерово - Кыштовка</v>
      </c>
      <c r="B14" s="154" t="n">
        <f aca="false">D14+F14+H14</f>
        <v>27</v>
      </c>
      <c r="C14" s="155" t="n">
        <f aca="false">E14+G14+I14</f>
        <v>401.72</v>
      </c>
      <c r="D14" s="156" t="n">
        <f aca="false">24-1+3</f>
        <v>26</v>
      </c>
      <c r="E14" s="90" t="n">
        <f aca="false">16.5+25+20+16.1+15.3+10.4+15.4+15.2+12.7+15.2+15.2+11.8+15.2+10.2+10.2+12.3+10.2+15.2+15.2+15.2+15.2+15.2+15.2+15.2-11.8+18.8-12.3+15.14+15.14+15.14</f>
        <v>393.42</v>
      </c>
      <c r="F14" s="157" t="n">
        <v>1</v>
      </c>
      <c r="G14" s="90" t="n">
        <v>8.3</v>
      </c>
      <c r="H14" s="157" t="n">
        <v>0</v>
      </c>
      <c r="I14" s="158" t="n">
        <v>0</v>
      </c>
      <c r="J14" s="154" t="n">
        <f aca="false">L14+N14+R14</f>
        <v>1</v>
      </c>
      <c r="K14" s="159" t="n">
        <f aca="false">M14+O14+S14</f>
        <v>71</v>
      </c>
      <c r="L14" s="156" t="n">
        <v>1</v>
      </c>
      <c r="M14" s="160" t="n">
        <v>71</v>
      </c>
      <c r="N14" s="156" t="n">
        <v>0</v>
      </c>
      <c r="O14" s="156" t="n">
        <v>0</v>
      </c>
      <c r="P14" s="156"/>
      <c r="Q14" s="156"/>
      <c r="R14" s="156" t="n">
        <v>0</v>
      </c>
      <c r="S14" s="158" t="n">
        <v>0</v>
      </c>
      <c r="T14" s="161" t="s">
        <v>182</v>
      </c>
    </row>
    <row r="15" customFormat="false" ht="38.25" hidden="false" customHeight="true" outlineLevel="0" collapsed="false">
      <c r="A15" s="162" t="str">
        <f aca="false">Лист1!C15</f>
        <v>Куйбышев - Венгерово - гр. Омской области
(старый Московский тракт)</v>
      </c>
      <c r="B15" s="154" t="n">
        <f aca="false">D15+F15+H15</f>
        <v>12</v>
      </c>
      <c r="C15" s="155" t="n">
        <f aca="false">E15+G15+I15</f>
        <v>189.1</v>
      </c>
      <c r="D15" s="156" t="n">
        <v>12</v>
      </c>
      <c r="E15" s="90" t="n">
        <f aca="false">15.4+15.2+15+15.1+10+25+15.5+15+16.8+15+15.6+15.5</f>
        <v>189.1</v>
      </c>
      <c r="F15" s="157"/>
      <c r="G15" s="90"/>
      <c r="H15" s="163"/>
      <c r="I15" s="164"/>
      <c r="J15" s="165" t="n">
        <f aca="false">L15+N15+R15</f>
        <v>1</v>
      </c>
      <c r="K15" s="166" t="n">
        <f aca="false">M15+O15+S15</f>
        <v>60</v>
      </c>
      <c r="L15" s="167" t="n">
        <v>1</v>
      </c>
      <c r="M15" s="168" t="n">
        <v>60</v>
      </c>
      <c r="N15" s="167"/>
      <c r="O15" s="167"/>
      <c r="P15" s="167"/>
      <c r="Q15" s="167"/>
      <c r="R15" s="167"/>
      <c r="S15" s="164"/>
      <c r="T15" s="161" t="s">
        <v>183</v>
      </c>
    </row>
    <row r="16" customFormat="false" ht="19.5" hidden="false" customHeight="true" outlineLevel="0" collapsed="false">
      <c r="A16" s="169" t="s">
        <v>184</v>
      </c>
      <c r="B16" s="170" t="n">
        <f aca="false">SUM(B14:B15)</f>
        <v>39</v>
      </c>
      <c r="C16" s="171" t="n">
        <f aca="false">SUM(C14:C15)</f>
        <v>590.82</v>
      </c>
      <c r="D16" s="170" t="n">
        <f aca="false">SUM(D14:D15)</f>
        <v>38</v>
      </c>
      <c r="E16" s="171" t="n">
        <f aca="false">SUM(E14:E15)</f>
        <v>582.52</v>
      </c>
      <c r="F16" s="170" t="n">
        <f aca="false">SUM(F14:F15)</f>
        <v>1</v>
      </c>
      <c r="G16" s="171" t="n">
        <f aca="false">SUM(G14:G15)</f>
        <v>8.3</v>
      </c>
      <c r="H16" s="172" t="n">
        <f aca="false">SUM(H14:H15)</f>
        <v>0</v>
      </c>
      <c r="I16" s="172" t="n">
        <f aca="false">SUM(I14:I15)</f>
        <v>0</v>
      </c>
      <c r="J16" s="173" t="n">
        <f aca="false">SUM(J14:J15)</f>
        <v>2</v>
      </c>
      <c r="K16" s="174" t="n">
        <f aca="false">SUM(K14:K15)</f>
        <v>131</v>
      </c>
      <c r="L16" s="173" t="n">
        <f aca="false">SUM(L14:L15)</f>
        <v>2</v>
      </c>
      <c r="M16" s="174" t="n">
        <f aca="false">SUM(M14:M15)</f>
        <v>131</v>
      </c>
      <c r="N16" s="172" t="n">
        <f aca="false">SUM(N14:N15)</f>
        <v>0</v>
      </c>
      <c r="O16" s="172" t="n">
        <f aca="false">SUM(O14:O15)</f>
        <v>0</v>
      </c>
      <c r="P16" s="172"/>
      <c r="Q16" s="172"/>
      <c r="R16" s="172" t="n">
        <f aca="false">SUM(R14:R15)</f>
        <v>0</v>
      </c>
      <c r="S16" s="172" t="n">
        <f aca="false">SUM(S14:S15)</f>
        <v>0</v>
      </c>
      <c r="T16" s="175" t="n">
        <v>2</v>
      </c>
    </row>
    <row r="17" customFormat="false" ht="19.5" hidden="false" customHeight="true" outlineLevel="0" collapsed="false">
      <c r="A17" s="33" t="s">
        <v>40</v>
      </c>
      <c r="B17" s="60"/>
      <c r="C17" s="62"/>
      <c r="D17" s="176"/>
      <c r="E17" s="177"/>
      <c r="F17" s="178"/>
      <c r="G17" s="177"/>
      <c r="H17" s="179"/>
      <c r="I17" s="179"/>
      <c r="J17" s="180"/>
      <c r="K17" s="181"/>
      <c r="L17" s="179"/>
      <c r="M17" s="182"/>
      <c r="N17" s="179"/>
      <c r="O17" s="179"/>
      <c r="P17" s="179"/>
      <c r="Q17" s="179"/>
      <c r="R17" s="179"/>
      <c r="S17" s="179"/>
      <c r="T17" s="183"/>
    </row>
    <row r="18" customFormat="false" ht="19.5" hidden="false" customHeight="true" outlineLevel="0" collapsed="false">
      <c r="A18" s="184" t="str">
        <f aca="false">Лист1!C18</f>
        <v>Подъезд к р.п. Чаны /7 км/</v>
      </c>
      <c r="B18" s="154" t="n">
        <f aca="false">D18+F18+H18</f>
        <v>1</v>
      </c>
      <c r="C18" s="155" t="n">
        <f aca="false">E18+G18+I18</f>
        <v>20.6</v>
      </c>
      <c r="D18" s="156" t="n">
        <v>1</v>
      </c>
      <c r="E18" s="90" t="n">
        <v>20.6</v>
      </c>
      <c r="F18" s="157"/>
      <c r="G18" s="90"/>
      <c r="H18" s="157"/>
      <c r="I18" s="158"/>
      <c r="J18" s="154"/>
      <c r="K18" s="159"/>
      <c r="L18" s="156"/>
      <c r="M18" s="160"/>
      <c r="N18" s="156"/>
      <c r="O18" s="156"/>
      <c r="P18" s="156"/>
      <c r="Q18" s="156"/>
      <c r="R18" s="156"/>
      <c r="S18" s="158"/>
      <c r="T18" s="161" t="s">
        <v>183</v>
      </c>
    </row>
    <row r="19" customFormat="false" ht="19.5" hidden="false" customHeight="true" outlineLevel="0" collapsed="false">
      <c r="A19" s="185" t="str">
        <f aca="false">Лист1!C19</f>
        <v>Подъезд к курорту "Озеро Карачи"</v>
      </c>
      <c r="B19" s="154" t="n">
        <f aca="false">D19+F19+H19</f>
        <v>3</v>
      </c>
      <c r="C19" s="155" t="n">
        <f aca="false">E19+G19+I19</f>
        <v>36.6</v>
      </c>
      <c r="D19" s="156" t="n">
        <v>3</v>
      </c>
      <c r="E19" s="90" t="n">
        <f aca="false">15.9+10.4+10.3</f>
        <v>36.6</v>
      </c>
      <c r="F19" s="157" t="n">
        <v>0</v>
      </c>
      <c r="G19" s="90" t="n">
        <v>0</v>
      </c>
      <c r="H19" s="157" t="n">
        <v>0</v>
      </c>
      <c r="I19" s="158" t="n">
        <v>0</v>
      </c>
      <c r="J19" s="154" t="n">
        <f aca="false">L19+N19+R19</f>
        <v>0</v>
      </c>
      <c r="K19" s="159" t="n">
        <f aca="false">M19+O19+S19</f>
        <v>0</v>
      </c>
      <c r="L19" s="156" t="n">
        <v>0</v>
      </c>
      <c r="M19" s="160" t="n">
        <v>0</v>
      </c>
      <c r="N19" s="156" t="n">
        <v>0</v>
      </c>
      <c r="O19" s="156" t="n">
        <v>0</v>
      </c>
      <c r="P19" s="156"/>
      <c r="Q19" s="156"/>
      <c r="R19" s="156" t="n">
        <v>0</v>
      </c>
      <c r="S19" s="158" t="n">
        <v>0</v>
      </c>
      <c r="T19" s="161" t="s">
        <v>183</v>
      </c>
    </row>
    <row r="20" customFormat="false" ht="19.5" hidden="false" customHeight="true" outlineLevel="0" collapsed="false">
      <c r="A20" s="185" t="str">
        <f aca="false">Лист1!C20</f>
        <v>Чаны - Песчаное Озеро</v>
      </c>
      <c r="B20" s="154" t="n">
        <f aca="false">D20+F20+H20</f>
        <v>21</v>
      </c>
      <c r="C20" s="155" t="n">
        <f aca="false">E20+G20+I20</f>
        <v>316.2</v>
      </c>
      <c r="D20" s="156" t="n">
        <v>21</v>
      </c>
      <c r="E20" s="90" t="n">
        <f aca="false">15.3+20.5+10.5+11.6+15.3+15.3+15.4+15.3+15.4+15.3+15.2+15.3+15.3+15.4+15.5+15.4+15.4+15.1+13+15.3+15.4</f>
        <v>316.2</v>
      </c>
      <c r="F20" s="157" t="n">
        <v>0</v>
      </c>
      <c r="G20" s="90" t="n">
        <v>0</v>
      </c>
      <c r="H20" s="157" t="n">
        <v>0</v>
      </c>
      <c r="I20" s="158" t="n">
        <v>0</v>
      </c>
      <c r="J20" s="154" t="n">
        <f aca="false">L20+N20+R20</f>
        <v>0</v>
      </c>
      <c r="K20" s="159" t="n">
        <f aca="false">M20+O20+S20</f>
        <v>0</v>
      </c>
      <c r="L20" s="156" t="n">
        <v>0</v>
      </c>
      <c r="M20" s="160" t="n">
        <v>0</v>
      </c>
      <c r="N20" s="156" t="n">
        <v>0</v>
      </c>
      <c r="O20" s="156" t="n">
        <v>0</v>
      </c>
      <c r="P20" s="156"/>
      <c r="Q20" s="156"/>
      <c r="R20" s="156" t="n">
        <v>0</v>
      </c>
      <c r="S20" s="158" t="n">
        <v>0</v>
      </c>
      <c r="T20" s="161" t="s">
        <v>183</v>
      </c>
    </row>
    <row r="21" customFormat="false" ht="19.5" hidden="false" customHeight="true" outlineLevel="0" collapsed="false">
      <c r="A21" s="185" t="str">
        <f aca="false">Лист1!C21</f>
        <v>27 км а/д "Н-2901" - Ковыльный</v>
      </c>
      <c r="B21" s="186" t="n">
        <f aca="false">D21+F21+H21</f>
        <v>0</v>
      </c>
      <c r="C21" s="187" t="n">
        <f aca="false">E21+G21+I21</f>
        <v>0</v>
      </c>
      <c r="D21" s="156" t="n">
        <v>0</v>
      </c>
      <c r="E21" s="90" t="n">
        <v>0</v>
      </c>
      <c r="F21" s="157" t="n">
        <v>0</v>
      </c>
      <c r="G21" s="90" t="n">
        <v>0</v>
      </c>
      <c r="H21" s="157" t="n">
        <v>0</v>
      </c>
      <c r="I21" s="158" t="n">
        <v>0</v>
      </c>
      <c r="J21" s="186" t="n">
        <f aca="false">L21+N21+R21</f>
        <v>0</v>
      </c>
      <c r="K21" s="188" t="n">
        <f aca="false">M21+O21+S21</f>
        <v>0</v>
      </c>
      <c r="L21" s="156" t="n">
        <v>0</v>
      </c>
      <c r="M21" s="160" t="n">
        <v>0</v>
      </c>
      <c r="N21" s="156" t="n">
        <v>0</v>
      </c>
      <c r="O21" s="156" t="n">
        <v>0</v>
      </c>
      <c r="P21" s="156"/>
      <c r="Q21" s="156"/>
      <c r="R21" s="156" t="n">
        <v>0</v>
      </c>
      <c r="S21" s="158" t="n">
        <v>0</v>
      </c>
      <c r="T21" s="161" t="s">
        <v>183</v>
      </c>
    </row>
    <row r="22" customFormat="false" ht="19.5" hidden="false" customHeight="true" outlineLevel="0" collapsed="false">
      <c r="A22" s="185" t="str">
        <f aca="false">Лист1!C22</f>
        <v>37 км а/д "Н-2901" - Зеленопольский</v>
      </c>
      <c r="B22" s="154" t="n">
        <f aca="false">D22+F22+H22</f>
        <v>1</v>
      </c>
      <c r="C22" s="155" t="n">
        <f aca="false">E22+G22+I22</f>
        <v>10.4</v>
      </c>
      <c r="D22" s="156" t="n">
        <v>1</v>
      </c>
      <c r="E22" s="90" t="n">
        <v>10.4</v>
      </c>
      <c r="F22" s="157" t="n">
        <v>0</v>
      </c>
      <c r="G22" s="90" t="n">
        <v>0</v>
      </c>
      <c r="H22" s="157" t="n">
        <v>0</v>
      </c>
      <c r="I22" s="158" t="n">
        <v>0</v>
      </c>
      <c r="J22" s="154" t="n">
        <f aca="false">L22+N22+R22</f>
        <v>0</v>
      </c>
      <c r="K22" s="159" t="n">
        <f aca="false">M22+O22+S22</f>
        <v>0</v>
      </c>
      <c r="L22" s="156" t="n">
        <v>0</v>
      </c>
      <c r="M22" s="160" t="n">
        <v>0</v>
      </c>
      <c r="N22" s="156" t="n">
        <v>0</v>
      </c>
      <c r="O22" s="156" t="n">
        <v>0</v>
      </c>
      <c r="P22" s="156"/>
      <c r="Q22" s="156"/>
      <c r="R22" s="156" t="n">
        <v>0</v>
      </c>
      <c r="S22" s="158" t="n">
        <v>0</v>
      </c>
      <c r="T22" s="161" t="s">
        <v>183</v>
      </c>
    </row>
    <row r="23" customFormat="false" ht="19.5" hidden="false" customHeight="true" outlineLevel="0" collapsed="false">
      <c r="A23" s="185" t="str">
        <f aca="false">Лист1!C23</f>
        <v>19 км а/д "Н-2901" - Земляная Заимка</v>
      </c>
      <c r="B23" s="154" t="n">
        <f aca="false">D23+F23+H23</f>
        <v>0</v>
      </c>
      <c r="C23" s="155" t="n">
        <f aca="false">E23+G23+I23</f>
        <v>0</v>
      </c>
      <c r="D23" s="156" t="n">
        <v>0</v>
      </c>
      <c r="E23" s="90" t="n">
        <v>0</v>
      </c>
      <c r="F23" s="157" t="n">
        <v>0</v>
      </c>
      <c r="G23" s="90" t="n">
        <v>0</v>
      </c>
      <c r="H23" s="157" t="n">
        <v>0</v>
      </c>
      <c r="I23" s="158" t="n">
        <v>0</v>
      </c>
      <c r="J23" s="154" t="n">
        <f aca="false">L23+N23+R23</f>
        <v>0</v>
      </c>
      <c r="K23" s="159" t="n">
        <f aca="false">M23+O23+S23</f>
        <v>0</v>
      </c>
      <c r="L23" s="156" t="n">
        <v>0</v>
      </c>
      <c r="M23" s="160" t="n">
        <v>0</v>
      </c>
      <c r="N23" s="156" t="n">
        <v>0</v>
      </c>
      <c r="O23" s="156" t="n">
        <v>0</v>
      </c>
      <c r="P23" s="156"/>
      <c r="Q23" s="156"/>
      <c r="R23" s="156" t="n">
        <v>0</v>
      </c>
      <c r="S23" s="158" t="n">
        <v>0</v>
      </c>
      <c r="T23" s="161" t="s">
        <v>183</v>
      </c>
    </row>
    <row r="24" customFormat="false" ht="19.5" hidden="false" customHeight="true" outlineLevel="0" collapsed="false">
      <c r="A24" s="185" t="str">
        <f aca="false">Лист1!C24</f>
        <v>Чаны - Щеглово - Богдановка (в гр. района)</v>
      </c>
      <c r="B24" s="154" t="n">
        <f aca="false">D24+F24+H24</f>
        <v>15</v>
      </c>
      <c r="C24" s="155" t="n">
        <f aca="false">E24+G24+I24</f>
        <v>173.85</v>
      </c>
      <c r="D24" s="156" t="n">
        <v>14</v>
      </c>
      <c r="E24" s="90" t="n">
        <f aca="false">10.5+10.5+10.5+10.7+10.3+10.3+10.3+10.3+10.3+10.2+15.3+10.8+10.25+10.2</f>
        <v>150.45</v>
      </c>
      <c r="F24" s="157" t="n">
        <v>1</v>
      </c>
      <c r="G24" s="90" t="n">
        <v>23.4</v>
      </c>
      <c r="H24" s="157" t="n">
        <v>0</v>
      </c>
      <c r="I24" s="158" t="n">
        <v>0</v>
      </c>
      <c r="J24" s="154" t="n">
        <f aca="false">L24+N24+R24</f>
        <v>0</v>
      </c>
      <c r="K24" s="159" t="n">
        <f aca="false">M24+O24+S24</f>
        <v>0</v>
      </c>
      <c r="L24" s="156" t="n">
        <v>0</v>
      </c>
      <c r="M24" s="160" t="n">
        <v>0</v>
      </c>
      <c r="N24" s="156" t="n">
        <v>0</v>
      </c>
      <c r="O24" s="156" t="n">
        <v>0</v>
      </c>
      <c r="P24" s="156"/>
      <c r="Q24" s="156"/>
      <c r="R24" s="156" t="n">
        <v>0</v>
      </c>
      <c r="S24" s="158" t="n">
        <v>0</v>
      </c>
      <c r="T24" s="161" t="s">
        <v>183</v>
      </c>
    </row>
    <row r="25" customFormat="false" ht="19.5" hidden="false" customHeight="true" outlineLevel="0" collapsed="false">
      <c r="A25" s="189" t="str">
        <f aca="false">Лист1!C25</f>
        <v>1048 км а/д "Р-254" - Блюдчанское - Черниговка - Блюдцы</v>
      </c>
      <c r="B25" s="154" t="n">
        <f aca="false">D25+F25+H25</f>
        <v>21</v>
      </c>
      <c r="C25" s="155" t="n">
        <f aca="false">E25+G25+I25</f>
        <v>301.9</v>
      </c>
      <c r="D25" s="156" t="n">
        <f aca="false">10-1+6-2+2+2+2</f>
        <v>19</v>
      </c>
      <c r="E25" s="90" t="n">
        <f aca="false">13+15+10+15+15+15+10+10+10+10-13+18.8+15.14+15.14+15.14+15.14+15.14+18.8-15-10-15+18.8+18.8+15.14+15.14+15.16+15.16</f>
        <v>281.5</v>
      </c>
      <c r="F25" s="157" t="n">
        <v>2</v>
      </c>
      <c r="G25" s="90" t="n">
        <f aca="false">8.4+12</f>
        <v>20.4</v>
      </c>
      <c r="H25" s="157" t="n">
        <v>0</v>
      </c>
      <c r="I25" s="158" t="n">
        <v>0</v>
      </c>
      <c r="J25" s="154" t="n">
        <f aca="false">L25+N25+R25</f>
        <v>0</v>
      </c>
      <c r="K25" s="159" t="n">
        <f aca="false">M25+O25+S25</f>
        <v>0</v>
      </c>
      <c r="L25" s="156" t="n">
        <v>0</v>
      </c>
      <c r="M25" s="160" t="n">
        <v>0</v>
      </c>
      <c r="N25" s="156" t="n">
        <v>0</v>
      </c>
      <c r="O25" s="156" t="n">
        <v>0</v>
      </c>
      <c r="P25" s="156"/>
      <c r="Q25" s="156"/>
      <c r="R25" s="156" t="n">
        <v>0</v>
      </c>
      <c r="S25" s="158" t="n">
        <v>0</v>
      </c>
      <c r="T25" s="161" t="s">
        <v>183</v>
      </c>
    </row>
    <row r="26" customFormat="false" ht="19.5" hidden="false" customHeight="true" outlineLevel="0" collapsed="false">
      <c r="A26" s="185" t="str">
        <f aca="false">Лист1!C26</f>
        <v>Чаны - Погорелка</v>
      </c>
      <c r="B26" s="154" t="n">
        <f aca="false">D26+F26+H26</f>
        <v>17</v>
      </c>
      <c r="C26" s="155" t="n">
        <f aca="false">E26+G26+I26</f>
        <v>261.04</v>
      </c>
      <c r="D26" s="156" t="n">
        <f aca="false">17-1+1-1+1-1+1</f>
        <v>17</v>
      </c>
      <c r="E26" s="90" t="n">
        <f aca="false">15.4+15.4+25.7+10.1+15.4+16.2+15.1+15.4+15.1+13.1+15.4+15.4+15.4+10.4+15.4+15.4+15.8-15.4+16.5-13.1+15.64-15.4+12.7</f>
        <v>261.04</v>
      </c>
      <c r="F26" s="157" t="n">
        <v>0</v>
      </c>
      <c r="G26" s="90" t="n">
        <v>0</v>
      </c>
      <c r="H26" s="157" t="n">
        <v>0</v>
      </c>
      <c r="I26" s="158" t="n">
        <v>0</v>
      </c>
      <c r="J26" s="154" t="n">
        <f aca="false">L26+N26+R26</f>
        <v>0</v>
      </c>
      <c r="K26" s="159" t="n">
        <f aca="false">M26+O26+S26</f>
        <v>0</v>
      </c>
      <c r="L26" s="156" t="n">
        <v>0</v>
      </c>
      <c r="M26" s="160" t="n">
        <v>0</v>
      </c>
      <c r="N26" s="156" t="n">
        <v>0</v>
      </c>
      <c r="O26" s="156" t="n">
        <v>0</v>
      </c>
      <c r="P26" s="156"/>
      <c r="Q26" s="156"/>
      <c r="R26" s="156" t="n">
        <v>0</v>
      </c>
      <c r="S26" s="158" t="n">
        <v>0</v>
      </c>
      <c r="T26" s="161" t="n">
        <v>12</v>
      </c>
    </row>
    <row r="27" customFormat="false" ht="19.5" hidden="false" customHeight="true" outlineLevel="0" collapsed="false">
      <c r="A27" s="185" t="str">
        <f aca="false">Лист1!C27</f>
        <v>10 км а/д "Н-2904" - Тармакуль</v>
      </c>
      <c r="B27" s="154" t="n">
        <f aca="false">D27+F27+H27</f>
        <v>3</v>
      </c>
      <c r="C27" s="155" t="n">
        <f aca="false">E27+G27+I27</f>
        <v>30.9</v>
      </c>
      <c r="D27" s="156" t="n">
        <v>3</v>
      </c>
      <c r="E27" s="90" t="n">
        <f aca="false">10.1+10.4+10.4</f>
        <v>30.9</v>
      </c>
      <c r="F27" s="157" t="n">
        <v>0</v>
      </c>
      <c r="G27" s="90" t="n">
        <v>0</v>
      </c>
      <c r="H27" s="157" t="n">
        <v>0</v>
      </c>
      <c r="I27" s="158" t="n">
        <v>0</v>
      </c>
      <c r="J27" s="154" t="n">
        <f aca="false">L27+N27+R27</f>
        <v>0</v>
      </c>
      <c r="K27" s="159" t="n">
        <f aca="false">M27+O27+S27</f>
        <v>0</v>
      </c>
      <c r="L27" s="156" t="n">
        <v>0</v>
      </c>
      <c r="M27" s="160" t="n">
        <v>0</v>
      </c>
      <c r="N27" s="156" t="n">
        <v>0</v>
      </c>
      <c r="O27" s="156" t="n">
        <v>0</v>
      </c>
      <c r="P27" s="156"/>
      <c r="Q27" s="156"/>
      <c r="R27" s="156" t="n">
        <v>0</v>
      </c>
      <c r="S27" s="158" t="n">
        <v>0</v>
      </c>
      <c r="T27" s="161" t="s">
        <v>183</v>
      </c>
    </row>
    <row r="28" customFormat="false" ht="19.5" hidden="false" customHeight="true" outlineLevel="0" collapsed="false">
      <c r="A28" s="185" t="str">
        <f aca="false">Лист1!C28</f>
        <v>14 км а/д "Н-2904" - Покровка</v>
      </c>
      <c r="B28" s="154" t="n">
        <f aca="false">D28+F28+H28</f>
        <v>9</v>
      </c>
      <c r="C28" s="155" t="n">
        <f aca="false">E28+G28+I28</f>
        <v>130.15</v>
      </c>
      <c r="D28" s="156" t="n">
        <f aca="false">9-2+2</f>
        <v>9</v>
      </c>
      <c r="E28" s="90" t="n">
        <f aca="false">15.4+5+10.1+10.3+25.5+12.8+12.6+15.5+17.8-17.8+22.5-15.5+15.95</f>
        <v>130.15</v>
      </c>
      <c r="F28" s="157" t="n">
        <v>0</v>
      </c>
      <c r="G28" s="90" t="n">
        <v>0</v>
      </c>
      <c r="H28" s="157" t="n">
        <v>0</v>
      </c>
      <c r="I28" s="158" t="n">
        <v>0</v>
      </c>
      <c r="J28" s="154" t="n">
        <f aca="false">L28+N28+R28</f>
        <v>1</v>
      </c>
      <c r="K28" s="159" t="n">
        <f aca="false">M28+O28+S28</f>
        <v>114</v>
      </c>
      <c r="L28" s="156" t="n">
        <v>1</v>
      </c>
      <c r="M28" s="160" t="n">
        <v>114</v>
      </c>
      <c r="N28" s="156" t="n">
        <v>0</v>
      </c>
      <c r="O28" s="156" t="n">
        <v>0</v>
      </c>
      <c r="P28" s="156"/>
      <c r="Q28" s="156"/>
      <c r="R28" s="156" t="n">
        <v>0</v>
      </c>
      <c r="S28" s="158" t="n">
        <v>0</v>
      </c>
      <c r="T28" s="161" t="s">
        <v>183</v>
      </c>
    </row>
    <row r="29" customFormat="false" ht="19.5" hidden="false" customHeight="true" outlineLevel="0" collapsed="false">
      <c r="A29" s="185" t="str">
        <f aca="false">Лист1!C29</f>
        <v>20 км а/д "Н-2904" - Новопреображенка -  Кошкуль</v>
      </c>
      <c r="B29" s="154" t="n">
        <f aca="false">D29+F29+H29</f>
        <v>4</v>
      </c>
      <c r="C29" s="155" t="n">
        <f aca="false">E29+G29+I29</f>
        <v>41.5</v>
      </c>
      <c r="D29" s="156" t="n">
        <v>3</v>
      </c>
      <c r="E29" s="90" t="n">
        <f aca="false">10.4+10.4+10.2</f>
        <v>31</v>
      </c>
      <c r="F29" s="157" t="n">
        <v>1</v>
      </c>
      <c r="G29" s="90" t="n">
        <f aca="false">10.5</f>
        <v>10.5</v>
      </c>
      <c r="H29" s="157" t="n">
        <v>0</v>
      </c>
      <c r="I29" s="158" t="n">
        <v>0</v>
      </c>
      <c r="J29" s="154" t="n">
        <f aca="false">L29+N29+R29</f>
        <v>0</v>
      </c>
      <c r="K29" s="159" t="n">
        <f aca="false">M29+O29+S29</f>
        <v>0</v>
      </c>
      <c r="L29" s="156" t="n">
        <v>0</v>
      </c>
      <c r="M29" s="160" t="n">
        <v>0</v>
      </c>
      <c r="N29" s="156" t="n">
        <v>0</v>
      </c>
      <c r="O29" s="156" t="n">
        <v>0</v>
      </c>
      <c r="P29" s="156"/>
      <c r="Q29" s="156"/>
      <c r="R29" s="156" t="n">
        <v>0</v>
      </c>
      <c r="S29" s="158" t="n">
        <v>0</v>
      </c>
      <c r="T29" s="190" t="n">
        <v>1</v>
      </c>
    </row>
    <row r="30" customFormat="false" ht="19.5" hidden="false" customHeight="true" outlineLevel="0" collapsed="false">
      <c r="A30" s="185" t="str">
        <f aca="false">Лист1!C30</f>
        <v>43 км а/д "Н-2904" - Тебисское - Танчик</v>
      </c>
      <c r="B30" s="154" t="n">
        <f aca="false">D30+F30+H30</f>
        <v>1</v>
      </c>
      <c r="C30" s="155" t="n">
        <f aca="false">E30+G30+I30</f>
        <v>12</v>
      </c>
      <c r="D30" s="156"/>
      <c r="E30" s="90"/>
      <c r="F30" s="157" t="n">
        <v>1</v>
      </c>
      <c r="G30" s="90" t="n">
        <v>12</v>
      </c>
      <c r="H30" s="157" t="n">
        <v>0</v>
      </c>
      <c r="I30" s="158" t="n">
        <v>0</v>
      </c>
      <c r="J30" s="154" t="n">
        <f aca="false">L30+N30+R30</f>
        <v>0</v>
      </c>
      <c r="K30" s="159" t="n">
        <f aca="false">M30+O30+S30</f>
        <v>0</v>
      </c>
      <c r="L30" s="156" t="n">
        <v>0</v>
      </c>
      <c r="M30" s="160" t="n">
        <v>0</v>
      </c>
      <c r="N30" s="156" t="n">
        <v>0</v>
      </c>
      <c r="O30" s="156" t="n">
        <v>0</v>
      </c>
      <c r="P30" s="156"/>
      <c r="Q30" s="156"/>
      <c r="R30" s="156" t="n">
        <v>0</v>
      </c>
      <c r="S30" s="158" t="n">
        <v>0</v>
      </c>
      <c r="T30" s="190" t="n">
        <v>5</v>
      </c>
    </row>
    <row r="31" customFormat="false" ht="19.5" hidden="false" customHeight="true" outlineLevel="0" collapsed="false">
      <c r="A31" s="185" t="str">
        <f aca="false">Лист1!C31</f>
        <v>Старые Карачи - Осинцево - Тайлаково</v>
      </c>
      <c r="B31" s="154" t="n">
        <f aca="false">D31+F31+H31</f>
        <v>3</v>
      </c>
      <c r="C31" s="155" t="n">
        <f aca="false">E31+G31+I31</f>
        <v>31.3</v>
      </c>
      <c r="D31" s="156" t="n">
        <v>3</v>
      </c>
      <c r="E31" s="90" t="n">
        <f aca="false">10.5+10.3+10.5</f>
        <v>31.3</v>
      </c>
      <c r="F31" s="157" t="n">
        <v>0</v>
      </c>
      <c r="G31" s="90" t="n">
        <v>0</v>
      </c>
      <c r="H31" s="157" t="n">
        <v>0</v>
      </c>
      <c r="I31" s="158" t="n">
        <v>0</v>
      </c>
      <c r="J31" s="154" t="n">
        <f aca="false">L31+N31+R31</f>
        <v>1</v>
      </c>
      <c r="K31" s="159" t="n">
        <f aca="false">M31+O31+S31</f>
        <v>64</v>
      </c>
      <c r="L31" s="156" t="n">
        <v>0</v>
      </c>
      <c r="M31" s="160" t="n">
        <v>0</v>
      </c>
      <c r="N31" s="156" t="n">
        <v>1</v>
      </c>
      <c r="O31" s="159" t="n">
        <v>64</v>
      </c>
      <c r="P31" s="159"/>
      <c r="Q31" s="159"/>
      <c r="R31" s="156" t="n">
        <v>0</v>
      </c>
      <c r="S31" s="158" t="n">
        <v>0</v>
      </c>
      <c r="T31" s="161" t="s">
        <v>183</v>
      </c>
      <c r="Z31" s="191" t="s">
        <v>185</v>
      </c>
    </row>
    <row r="32" customFormat="false" ht="19.5" hidden="false" customHeight="true" outlineLevel="0" collapsed="false">
      <c r="A32" s="185" t="str">
        <f aca="false">Лист1!C32</f>
        <v>8 км а/д "Н-2903" - Маметкино - Отреченское</v>
      </c>
      <c r="B32" s="154" t="n">
        <f aca="false">D32+F32+H32</f>
        <v>6</v>
      </c>
      <c r="C32" s="155" t="n">
        <f aca="false">E32+G32+I32</f>
        <v>64.4</v>
      </c>
      <c r="D32" s="156" t="n">
        <v>6</v>
      </c>
      <c r="E32" s="90" t="n">
        <f aca="false">10+12+12+13+10+7.4</f>
        <v>64.4</v>
      </c>
      <c r="F32" s="157" t="n">
        <v>0</v>
      </c>
      <c r="G32" s="90" t="n">
        <v>0</v>
      </c>
      <c r="H32" s="157" t="n">
        <v>0</v>
      </c>
      <c r="I32" s="158" t="n">
        <v>0</v>
      </c>
      <c r="J32" s="154" t="n">
        <f aca="false">L32+N32+R32</f>
        <v>0</v>
      </c>
      <c r="K32" s="159" t="n">
        <f aca="false">M32+O32+S32</f>
        <v>0</v>
      </c>
      <c r="L32" s="156" t="n">
        <v>0</v>
      </c>
      <c r="M32" s="160" t="n">
        <v>0</v>
      </c>
      <c r="N32" s="156" t="n">
        <v>0</v>
      </c>
      <c r="O32" s="156" t="n">
        <v>0</v>
      </c>
      <c r="P32" s="156"/>
      <c r="Q32" s="156"/>
      <c r="R32" s="156" t="n">
        <v>0</v>
      </c>
      <c r="S32" s="158" t="n">
        <v>0</v>
      </c>
      <c r="T32" s="161" t="s">
        <v>183</v>
      </c>
    </row>
    <row r="33" customFormat="false" ht="19.5" hidden="false" customHeight="true" outlineLevel="0" collapsed="false">
      <c r="A33" s="185" t="str">
        <f aca="false">Лист1!C33</f>
        <v>4 км а/д "К-02" - Моховое</v>
      </c>
      <c r="B33" s="154" t="n">
        <f aca="false">D33+F33+H33</f>
        <v>2</v>
      </c>
      <c r="C33" s="155" t="n">
        <f aca="false">E33+G33+I33</f>
        <v>10</v>
      </c>
      <c r="D33" s="156" t="n">
        <v>2</v>
      </c>
      <c r="E33" s="90" t="n">
        <f aca="false">5+5</f>
        <v>10</v>
      </c>
      <c r="F33" s="157" t="n">
        <v>0</v>
      </c>
      <c r="G33" s="90" t="n">
        <v>0</v>
      </c>
      <c r="H33" s="157" t="n">
        <v>0</v>
      </c>
      <c r="I33" s="158" t="n">
        <v>0</v>
      </c>
      <c r="J33" s="154" t="n">
        <f aca="false">L33+N33+R33</f>
        <v>0</v>
      </c>
      <c r="K33" s="159" t="n">
        <f aca="false">M33+O33+S33</f>
        <v>0</v>
      </c>
      <c r="L33" s="156" t="n">
        <v>0</v>
      </c>
      <c r="M33" s="160" t="n">
        <v>0</v>
      </c>
      <c r="N33" s="156" t="n">
        <v>0</v>
      </c>
      <c r="O33" s="156" t="n">
        <v>0</v>
      </c>
      <c r="P33" s="156"/>
      <c r="Q33" s="156"/>
      <c r="R33" s="156" t="n">
        <v>0</v>
      </c>
      <c r="S33" s="158" t="n">
        <v>0</v>
      </c>
      <c r="T33" s="161" t="s">
        <v>183</v>
      </c>
    </row>
    <row r="34" customFormat="false" ht="19.5" hidden="false" customHeight="true" outlineLevel="0" collapsed="false">
      <c r="A34" s="185" t="str">
        <f aca="false">Лист1!C34</f>
        <v>17 км а/д "Н-2910" - Новофеклино - Таган</v>
      </c>
      <c r="B34" s="154" t="n">
        <f aca="false">D34+F34+H34</f>
        <v>9</v>
      </c>
      <c r="C34" s="155" t="n">
        <f aca="false">E34+G34+I34</f>
        <v>125.4</v>
      </c>
      <c r="D34" s="156" t="n">
        <f aca="false">9-1+1</f>
        <v>9</v>
      </c>
      <c r="E34" s="90" t="n">
        <f aca="false">16.5+15.4+15.4+10.3+10.3+10.4+10.4+10.5+10.1*2-10.4+16.4</f>
        <v>125.4</v>
      </c>
      <c r="F34" s="157" t="n">
        <v>0</v>
      </c>
      <c r="G34" s="90" t="n">
        <v>0</v>
      </c>
      <c r="H34" s="157" t="n">
        <v>0</v>
      </c>
      <c r="I34" s="158" t="n">
        <v>0</v>
      </c>
      <c r="J34" s="154" t="n">
        <f aca="false">L34+N34+R34</f>
        <v>0</v>
      </c>
      <c r="K34" s="159" t="n">
        <f aca="false">M34+O34+S34</f>
        <v>0</v>
      </c>
      <c r="L34" s="156" t="n">
        <v>0</v>
      </c>
      <c r="M34" s="160" t="n">
        <v>0</v>
      </c>
      <c r="N34" s="156" t="n">
        <v>0</v>
      </c>
      <c r="O34" s="156" t="n">
        <v>0</v>
      </c>
      <c r="P34" s="156"/>
      <c r="Q34" s="156"/>
      <c r="R34" s="156" t="n">
        <v>0</v>
      </c>
      <c r="S34" s="158" t="n">
        <v>0</v>
      </c>
      <c r="T34" s="161" t="s">
        <v>183</v>
      </c>
    </row>
    <row r="35" customFormat="false" ht="19.5" hidden="false" customHeight="true" outlineLevel="0" collapsed="false">
      <c r="A35" s="185" t="str">
        <f aca="false">Лист1!C35</f>
        <v>Подъезд к с. Зенкино /15км/</v>
      </c>
      <c r="B35" s="154" t="n">
        <f aca="false">D35+F35+H35</f>
        <v>0</v>
      </c>
      <c r="C35" s="155" t="n">
        <f aca="false">E35+G35+I35</f>
        <v>0</v>
      </c>
      <c r="D35" s="156"/>
      <c r="E35" s="90" t="n">
        <v>0</v>
      </c>
      <c r="F35" s="157" t="n">
        <v>0</v>
      </c>
      <c r="G35" s="90" t="n">
        <v>0</v>
      </c>
      <c r="H35" s="157" t="n">
        <v>0</v>
      </c>
      <c r="I35" s="158" t="n">
        <v>0</v>
      </c>
      <c r="J35" s="154" t="n">
        <f aca="false">L35+N35+R35</f>
        <v>0</v>
      </c>
      <c r="K35" s="159" t="n">
        <f aca="false">M35+O35+S35</f>
        <v>0</v>
      </c>
      <c r="L35" s="156" t="n">
        <v>0</v>
      </c>
      <c r="M35" s="160" t="n">
        <v>0</v>
      </c>
      <c r="N35" s="156" t="n">
        <v>0</v>
      </c>
      <c r="O35" s="156" t="n">
        <v>0</v>
      </c>
      <c r="P35" s="156"/>
      <c r="Q35" s="156"/>
      <c r="R35" s="156" t="n">
        <v>0</v>
      </c>
      <c r="S35" s="158" t="n">
        <v>0</v>
      </c>
      <c r="T35" s="161" t="s">
        <v>183</v>
      </c>
    </row>
    <row r="36" customFormat="false" ht="19.5" hidden="false" customHeight="true" outlineLevel="0" collapsed="false">
      <c r="A36" s="185" t="str">
        <f aca="false">Лист1!C36</f>
        <v>8 км а/д "Н-2902" - Николаевка</v>
      </c>
      <c r="B36" s="154" t="n">
        <f aca="false">D36+F36+H36</f>
        <v>0</v>
      </c>
      <c r="C36" s="155" t="n">
        <f aca="false">E36+G36+I36</f>
        <v>0</v>
      </c>
      <c r="D36" s="156"/>
      <c r="E36" s="90"/>
      <c r="F36" s="157" t="n">
        <v>0</v>
      </c>
      <c r="G36" s="90" t="n">
        <v>0</v>
      </c>
      <c r="H36" s="157" t="n">
        <v>0</v>
      </c>
      <c r="I36" s="158" t="n">
        <v>0</v>
      </c>
      <c r="J36" s="154" t="n">
        <f aca="false">L36+N36+R36</f>
        <v>0</v>
      </c>
      <c r="K36" s="159" t="n">
        <f aca="false">M36+O36+S36</f>
        <v>0</v>
      </c>
      <c r="L36" s="156" t="n">
        <v>0</v>
      </c>
      <c r="M36" s="160" t="n">
        <v>0</v>
      </c>
      <c r="N36" s="156" t="n">
        <v>0</v>
      </c>
      <c r="O36" s="156" t="n">
        <v>0</v>
      </c>
      <c r="P36" s="156"/>
      <c r="Q36" s="156"/>
      <c r="R36" s="156" t="n">
        <v>0</v>
      </c>
      <c r="S36" s="158" t="n">
        <v>0</v>
      </c>
      <c r="T36" s="161" t="s">
        <v>183</v>
      </c>
    </row>
    <row r="37" customFormat="false" ht="19.5" hidden="false" customHeight="true" outlineLevel="0" collapsed="false">
      <c r="A37" s="185" t="str">
        <f aca="false">Лист1!C37</f>
        <v>16 км а/д "Н-2902" - Щеглово - Оравка - Добринка</v>
      </c>
      <c r="B37" s="154" t="n">
        <f aca="false">D37+F37+H37</f>
        <v>13</v>
      </c>
      <c r="C37" s="155" t="n">
        <f aca="false">E37+G37+I37</f>
        <v>135.5</v>
      </c>
      <c r="D37" s="156" t="n">
        <v>12</v>
      </c>
      <c r="E37" s="90" t="n">
        <f aca="false">10.6+10.5+5+10.3+15.3+10.3+10.4+10.4+10.4+10.4+10.6+10.2</f>
        <v>124.4</v>
      </c>
      <c r="F37" s="157" t="n">
        <v>1</v>
      </c>
      <c r="G37" s="90" t="n">
        <v>11.1</v>
      </c>
      <c r="H37" s="157" t="n">
        <v>0</v>
      </c>
      <c r="I37" s="158" t="n">
        <v>0</v>
      </c>
      <c r="J37" s="154" t="n">
        <f aca="false">L37+N37+R37</f>
        <v>0</v>
      </c>
      <c r="K37" s="159" t="n">
        <f aca="false">M37+O37+S37</f>
        <v>0</v>
      </c>
      <c r="L37" s="156" t="n">
        <v>0</v>
      </c>
      <c r="M37" s="160" t="n">
        <v>0</v>
      </c>
      <c r="N37" s="156" t="n">
        <v>0</v>
      </c>
      <c r="O37" s="156" t="n">
        <v>0</v>
      </c>
      <c r="P37" s="156"/>
      <c r="Q37" s="156"/>
      <c r="R37" s="156" t="n">
        <v>0</v>
      </c>
      <c r="S37" s="158" t="n">
        <v>0</v>
      </c>
      <c r="T37" s="161" t="s">
        <v>183</v>
      </c>
    </row>
    <row r="38" customFormat="false" ht="19.5" hidden="false" customHeight="true" outlineLevel="0" collapsed="false">
      <c r="A38" s="185" t="str">
        <f aca="false">Лист1!C38</f>
        <v>Оравка - Узунгуль</v>
      </c>
      <c r="B38" s="154" t="n">
        <f aca="false">D38+F38+H38</f>
        <v>2</v>
      </c>
      <c r="C38" s="155" t="n">
        <f aca="false">E38+G38+I38</f>
        <v>20.5</v>
      </c>
      <c r="D38" s="156" t="n">
        <v>2</v>
      </c>
      <c r="E38" s="90" t="n">
        <f aca="false">10.3+10.2</f>
        <v>20.5</v>
      </c>
      <c r="F38" s="157" t="n">
        <v>0</v>
      </c>
      <c r="G38" s="90" t="n">
        <v>0</v>
      </c>
      <c r="H38" s="157" t="n">
        <v>0</v>
      </c>
      <c r="I38" s="158" t="n">
        <v>0</v>
      </c>
      <c r="J38" s="154" t="n">
        <f aca="false">L38+N38+R38</f>
        <v>0</v>
      </c>
      <c r="K38" s="159" t="n">
        <f aca="false">M38+O38+S38</f>
        <v>0</v>
      </c>
      <c r="L38" s="156" t="n">
        <v>0</v>
      </c>
      <c r="M38" s="160" t="n">
        <v>0</v>
      </c>
      <c r="N38" s="156" t="n">
        <v>0</v>
      </c>
      <c r="O38" s="156" t="n">
        <v>0</v>
      </c>
      <c r="P38" s="156"/>
      <c r="Q38" s="156"/>
      <c r="R38" s="156" t="n">
        <v>0</v>
      </c>
      <c r="S38" s="158" t="n">
        <v>0</v>
      </c>
      <c r="T38" s="161" t="s">
        <v>183</v>
      </c>
    </row>
    <row r="39" customFormat="false" ht="19.5" hidden="false" customHeight="true" outlineLevel="0" collapsed="false">
      <c r="A39" s="185" t="str">
        <f aca="false">Лист1!C39</f>
        <v>24 км а/д "Н-2903" - Юрки</v>
      </c>
      <c r="B39" s="154" t="n">
        <f aca="false">D39+F39+H39</f>
        <v>0</v>
      </c>
      <c r="C39" s="155" t="n">
        <f aca="false">E39+G39+I39</f>
        <v>0</v>
      </c>
      <c r="D39" s="156"/>
      <c r="E39" s="90"/>
      <c r="F39" s="157" t="n">
        <v>0</v>
      </c>
      <c r="G39" s="90" t="n">
        <v>0</v>
      </c>
      <c r="H39" s="157" t="n">
        <v>0</v>
      </c>
      <c r="I39" s="158" t="n">
        <v>0</v>
      </c>
      <c r="J39" s="154" t="n">
        <f aca="false">L39+N39+R39</f>
        <v>0</v>
      </c>
      <c r="K39" s="159" t="n">
        <f aca="false">M39+O39+S39</f>
        <v>0</v>
      </c>
      <c r="L39" s="156" t="n">
        <v>0</v>
      </c>
      <c r="M39" s="160" t="n">
        <v>0</v>
      </c>
      <c r="N39" s="156" t="n">
        <v>0</v>
      </c>
      <c r="O39" s="156" t="n">
        <v>0</v>
      </c>
      <c r="P39" s="156"/>
      <c r="Q39" s="156"/>
      <c r="R39" s="156" t="n">
        <v>0</v>
      </c>
      <c r="S39" s="158" t="n">
        <v>0</v>
      </c>
      <c r="T39" s="161" t="s">
        <v>183</v>
      </c>
    </row>
    <row r="40" customFormat="false" ht="19.5" hidden="false" customHeight="true" outlineLevel="0" collapsed="false">
      <c r="A40" s="185" t="str">
        <f aca="false">Лист1!C40</f>
        <v>13 км а/д "Н-2901" - Сарыбалык</v>
      </c>
      <c r="B40" s="154" t="n">
        <f aca="false">D40+F40+H40</f>
        <v>0</v>
      </c>
      <c r="C40" s="155" t="n">
        <f aca="false">E40+G40+I40</f>
        <v>0</v>
      </c>
      <c r="D40" s="156" t="n">
        <v>0</v>
      </c>
      <c r="E40" s="90" t="n">
        <v>0</v>
      </c>
      <c r="F40" s="157" t="n">
        <v>0</v>
      </c>
      <c r="G40" s="90" t="n">
        <v>0</v>
      </c>
      <c r="H40" s="157" t="n">
        <v>0</v>
      </c>
      <c r="I40" s="158" t="n">
        <v>0</v>
      </c>
      <c r="J40" s="154" t="n">
        <f aca="false">L40+N40+R40</f>
        <v>0</v>
      </c>
      <c r="K40" s="159" t="n">
        <f aca="false">M40+O40+S40</f>
        <v>0</v>
      </c>
      <c r="L40" s="156" t="n">
        <v>0</v>
      </c>
      <c r="M40" s="160" t="n">
        <v>0</v>
      </c>
      <c r="N40" s="156" t="n">
        <v>0</v>
      </c>
      <c r="O40" s="156" t="n">
        <v>0</v>
      </c>
      <c r="P40" s="156"/>
      <c r="Q40" s="156"/>
      <c r="R40" s="156" t="n">
        <v>0</v>
      </c>
      <c r="S40" s="158" t="n">
        <v>0</v>
      </c>
      <c r="T40" s="161" t="s">
        <v>183</v>
      </c>
    </row>
    <row r="41" customFormat="false" ht="19.5" hidden="false" customHeight="true" outlineLevel="0" collapsed="false">
      <c r="A41" s="185" t="str">
        <f aca="false">Лист1!C41</f>
        <v>Земляная Заимка - Кабаклы - Полтавка</v>
      </c>
      <c r="B41" s="154" t="n">
        <f aca="false">D41+F41+H41</f>
        <v>5</v>
      </c>
      <c r="C41" s="155" t="n">
        <f aca="false">E41+G41+I41</f>
        <v>51.9</v>
      </c>
      <c r="D41" s="156" t="n">
        <v>5</v>
      </c>
      <c r="E41" s="90" t="n">
        <f aca="false">10.3+10.5+10.5+10.3+10.3</f>
        <v>51.9</v>
      </c>
      <c r="F41" s="157" t="n">
        <v>0</v>
      </c>
      <c r="G41" s="90" t="n">
        <v>0</v>
      </c>
      <c r="H41" s="157" t="n">
        <v>0</v>
      </c>
      <c r="I41" s="158" t="n">
        <v>0</v>
      </c>
      <c r="J41" s="154" t="n">
        <f aca="false">L41+N41+R41</f>
        <v>0</v>
      </c>
      <c r="K41" s="159" t="n">
        <f aca="false">M41+O41+S41</f>
        <v>0</v>
      </c>
      <c r="L41" s="156" t="n">
        <v>0</v>
      </c>
      <c r="M41" s="160" t="n">
        <v>0</v>
      </c>
      <c r="N41" s="156" t="n">
        <v>0</v>
      </c>
      <c r="O41" s="156" t="n">
        <v>0</v>
      </c>
      <c r="P41" s="156"/>
      <c r="Q41" s="156"/>
      <c r="R41" s="156" t="n">
        <v>0</v>
      </c>
      <c r="S41" s="158" t="n">
        <v>0</v>
      </c>
      <c r="T41" s="161" t="s">
        <v>183</v>
      </c>
    </row>
    <row r="42" customFormat="false" ht="19.5" hidden="false" customHeight="true" outlineLevel="0" collapsed="false">
      <c r="A42" s="185" t="str">
        <f aca="false">Лист1!C43</f>
        <v>23 км а/д "Н-2901" - Калиновка</v>
      </c>
      <c r="B42" s="154" t="n">
        <f aca="false">D42+F42+H42</f>
        <v>1</v>
      </c>
      <c r="C42" s="155" t="n">
        <f aca="false">E42+G42+I42</f>
        <v>11.1</v>
      </c>
      <c r="D42" s="156" t="n">
        <v>1</v>
      </c>
      <c r="E42" s="90" t="n">
        <v>11.1</v>
      </c>
      <c r="F42" s="157" t="n">
        <v>0</v>
      </c>
      <c r="G42" s="90" t="n">
        <v>0</v>
      </c>
      <c r="H42" s="157" t="n">
        <v>0</v>
      </c>
      <c r="I42" s="158" t="n">
        <v>0</v>
      </c>
      <c r="J42" s="154" t="n">
        <f aca="false">L42+N42+R42</f>
        <v>0</v>
      </c>
      <c r="K42" s="159" t="n">
        <f aca="false">M42+O42+S42</f>
        <v>0</v>
      </c>
      <c r="L42" s="156" t="n">
        <v>0</v>
      </c>
      <c r="M42" s="160" t="n">
        <v>0</v>
      </c>
      <c r="N42" s="156" t="n">
        <v>0</v>
      </c>
      <c r="O42" s="156" t="n">
        <v>0</v>
      </c>
      <c r="P42" s="156"/>
      <c r="Q42" s="156"/>
      <c r="R42" s="156" t="n">
        <v>0</v>
      </c>
      <c r="S42" s="158" t="n">
        <v>0</v>
      </c>
      <c r="T42" s="161" t="s">
        <v>183</v>
      </c>
    </row>
    <row r="43" customFormat="false" ht="19.5" hidden="false" customHeight="true" outlineLevel="0" collapsed="false">
      <c r="A43" s="185" t="str">
        <f aca="false">Лист1!C44</f>
        <v>7 км а/д "Н-2930" - Рождественка - Приомский</v>
      </c>
      <c r="B43" s="154" t="n">
        <f aca="false">D43+F43+H43</f>
        <v>1</v>
      </c>
      <c r="C43" s="155" t="n">
        <f aca="false">E43+G43+I43</f>
        <v>10.5</v>
      </c>
      <c r="D43" s="156" t="n">
        <v>1</v>
      </c>
      <c r="E43" s="90" t="n">
        <f aca="false">10.5</f>
        <v>10.5</v>
      </c>
      <c r="F43" s="157" t="n">
        <v>0</v>
      </c>
      <c r="G43" s="90" t="n">
        <v>0</v>
      </c>
      <c r="H43" s="157" t="n">
        <v>0</v>
      </c>
      <c r="I43" s="158" t="n">
        <v>0</v>
      </c>
      <c r="J43" s="154" t="n">
        <f aca="false">L43+N43+R43</f>
        <v>0</v>
      </c>
      <c r="K43" s="159" t="n">
        <f aca="false">M43+O43+S43</f>
        <v>0</v>
      </c>
      <c r="L43" s="156" t="n">
        <v>0</v>
      </c>
      <c r="M43" s="160" t="n">
        <v>0</v>
      </c>
      <c r="N43" s="156" t="n">
        <v>0</v>
      </c>
      <c r="O43" s="156" t="n">
        <v>0</v>
      </c>
      <c r="P43" s="156"/>
      <c r="Q43" s="156"/>
      <c r="R43" s="156" t="n">
        <v>0</v>
      </c>
      <c r="S43" s="158" t="n">
        <v>0</v>
      </c>
      <c r="T43" s="161" t="s">
        <v>186</v>
      </c>
    </row>
    <row r="44" customFormat="false" ht="19.5" hidden="false" customHeight="true" outlineLevel="0" collapsed="false">
      <c r="A44" s="185" t="str">
        <f aca="false">Лист1!C45</f>
        <v>30 км а/д "Н-2910" - Нововасильевский</v>
      </c>
      <c r="B44" s="154" t="n">
        <f aca="false">D44+F44+H44</f>
        <v>1</v>
      </c>
      <c r="C44" s="155" t="n">
        <f aca="false">E44+G44+I44</f>
        <v>10</v>
      </c>
      <c r="D44" s="156" t="n">
        <v>1</v>
      </c>
      <c r="E44" s="90" t="n">
        <f aca="false">10</f>
        <v>10</v>
      </c>
      <c r="F44" s="157" t="n">
        <v>0</v>
      </c>
      <c r="G44" s="90" t="n">
        <v>0</v>
      </c>
      <c r="H44" s="157" t="n">
        <v>0</v>
      </c>
      <c r="I44" s="158" t="n">
        <v>0</v>
      </c>
      <c r="J44" s="154" t="n">
        <f aca="false">L44+N44+R44</f>
        <v>0</v>
      </c>
      <c r="K44" s="159" t="n">
        <f aca="false">M44+O44+S44</f>
        <v>0</v>
      </c>
      <c r="L44" s="156" t="n">
        <v>0</v>
      </c>
      <c r="M44" s="160" t="n">
        <v>0</v>
      </c>
      <c r="N44" s="156" t="n">
        <v>0</v>
      </c>
      <c r="O44" s="156" t="n">
        <v>0</v>
      </c>
      <c r="P44" s="156"/>
      <c r="Q44" s="156"/>
      <c r="R44" s="156" t="n">
        <v>0</v>
      </c>
      <c r="S44" s="158" t="n">
        <v>0</v>
      </c>
      <c r="T44" s="161" t="s">
        <v>183</v>
      </c>
    </row>
    <row r="45" customFormat="false" ht="19.5" hidden="false" customHeight="true" outlineLevel="0" collapsed="false">
      <c r="A45" s="192" t="str">
        <f aca="false">Лист1!C46</f>
        <v>27 км а/д "К-02" - Малый Тебис</v>
      </c>
      <c r="B45" s="186" t="n">
        <f aca="false">D45+F45+H45</f>
        <v>2</v>
      </c>
      <c r="C45" s="187" t="n">
        <f aca="false">E45+G45+I45</f>
        <v>20.8</v>
      </c>
      <c r="D45" s="193" t="n">
        <v>2</v>
      </c>
      <c r="E45" s="77" t="n">
        <f aca="false">10.3+10.5</f>
        <v>20.8</v>
      </c>
      <c r="F45" s="157" t="n">
        <v>0</v>
      </c>
      <c r="G45" s="90" t="n">
        <v>0</v>
      </c>
      <c r="H45" s="157" t="n">
        <v>0</v>
      </c>
      <c r="I45" s="158" t="n">
        <v>0</v>
      </c>
      <c r="J45" s="186" t="n">
        <f aca="false">L45+N45+R45</f>
        <v>0</v>
      </c>
      <c r="K45" s="188" t="n">
        <f aca="false">M45+O45+S45</f>
        <v>0</v>
      </c>
      <c r="L45" s="156" t="n">
        <v>0</v>
      </c>
      <c r="M45" s="160" t="n">
        <v>0</v>
      </c>
      <c r="N45" s="156" t="n">
        <v>0</v>
      </c>
      <c r="O45" s="156" t="n">
        <v>0</v>
      </c>
      <c r="P45" s="156"/>
      <c r="Q45" s="156"/>
      <c r="R45" s="156" t="n">
        <v>0</v>
      </c>
      <c r="S45" s="158" t="n">
        <v>0</v>
      </c>
      <c r="T45" s="161" t="s">
        <v>183</v>
      </c>
    </row>
    <row r="46" customFormat="false" ht="19.5" hidden="false" customHeight="true" outlineLevel="0" collapsed="false">
      <c r="A46" s="194" t="str">
        <f aca="false">Лист1!C47</f>
        <v>23 км а/д "К-02" - Тайский</v>
      </c>
      <c r="B46" s="186" t="n">
        <f aca="false">D46+F46+H46</f>
        <v>3</v>
      </c>
      <c r="C46" s="187" t="n">
        <f aca="false">E46+G46+I46</f>
        <v>32</v>
      </c>
      <c r="D46" s="156" t="n">
        <v>2</v>
      </c>
      <c r="E46" s="90" t="n">
        <f aca="false">10.8+12.3</f>
        <v>23.1</v>
      </c>
      <c r="F46" s="157" t="n">
        <v>1</v>
      </c>
      <c r="G46" s="90" t="n">
        <v>8.9</v>
      </c>
      <c r="H46" s="157"/>
      <c r="I46" s="158"/>
      <c r="J46" s="186" t="n">
        <f aca="false">L46+N46+R46</f>
        <v>0</v>
      </c>
      <c r="K46" s="188" t="n">
        <f aca="false">M46+O46+S46</f>
        <v>0</v>
      </c>
      <c r="L46" s="156"/>
      <c r="M46" s="160"/>
      <c r="N46" s="156"/>
      <c r="O46" s="156"/>
      <c r="P46" s="156"/>
      <c r="Q46" s="156"/>
      <c r="R46" s="156"/>
      <c r="S46" s="158"/>
      <c r="T46" s="161" t="s">
        <v>183</v>
      </c>
    </row>
    <row r="47" customFormat="false" ht="19.5" hidden="false" customHeight="true" outlineLevel="0" collapsed="false">
      <c r="A47" s="185" t="str">
        <f aca="false">Лист1!C48</f>
        <v>Чаны - Песцы</v>
      </c>
      <c r="B47" s="154" t="n">
        <f aca="false">D47+F47+H47</f>
        <v>6</v>
      </c>
      <c r="C47" s="155" t="n">
        <f aca="false">E47+G47+I47</f>
        <v>91.5</v>
      </c>
      <c r="D47" s="156" t="n">
        <v>6</v>
      </c>
      <c r="E47" s="90" t="n">
        <f aca="false">15.3+15.2+15.1+15.5+15.3+15.1</f>
        <v>91.5</v>
      </c>
      <c r="F47" s="157"/>
      <c r="G47" s="90"/>
      <c r="H47" s="157"/>
      <c r="I47" s="158"/>
      <c r="J47" s="154" t="n">
        <f aca="false">L47+N47+R47</f>
        <v>0</v>
      </c>
      <c r="K47" s="159" t="n">
        <f aca="false">M47+O47+S47</f>
        <v>0</v>
      </c>
      <c r="L47" s="156"/>
      <c r="M47" s="160"/>
      <c r="N47" s="156"/>
      <c r="O47" s="156"/>
      <c r="P47" s="156"/>
      <c r="Q47" s="156"/>
      <c r="R47" s="156"/>
      <c r="S47" s="158"/>
      <c r="T47" s="161" t="s">
        <v>183</v>
      </c>
    </row>
    <row r="48" customFormat="false" ht="19.5" hidden="false" customHeight="true" outlineLevel="0" collapsed="false">
      <c r="A48" s="195" t="str">
        <f aca="false">Лист1!C49</f>
        <v>1093 км а/д "Р-254"- Тебисское</v>
      </c>
      <c r="B48" s="154" t="n">
        <f aca="false">D48+F48+H48</f>
        <v>12</v>
      </c>
      <c r="C48" s="155" t="n">
        <f aca="false">E48+G48+I48</f>
        <v>196.7</v>
      </c>
      <c r="D48" s="156" t="n">
        <f aca="false">9+1</f>
        <v>10</v>
      </c>
      <c r="E48" s="196" t="n">
        <f aca="false">15.4+15.4+15.3+15.7+15.3+15.3+10+11+10.4--15.3-10+18.8+18.8</f>
        <v>166.7</v>
      </c>
      <c r="F48" s="197" t="n">
        <v>2</v>
      </c>
      <c r="G48" s="73" t="n">
        <v>30</v>
      </c>
      <c r="H48" s="197" t="n">
        <v>0</v>
      </c>
      <c r="I48" s="198" t="n">
        <v>0</v>
      </c>
      <c r="J48" s="199" t="n">
        <f aca="false">L48+N48+R48</f>
        <v>0</v>
      </c>
      <c r="K48" s="200" t="n">
        <f aca="false">M48+O48+S48</f>
        <v>0</v>
      </c>
      <c r="L48" s="201" t="n">
        <v>0</v>
      </c>
      <c r="M48" s="202" t="n">
        <v>0</v>
      </c>
      <c r="N48" s="201" t="n">
        <v>0</v>
      </c>
      <c r="O48" s="201" t="n">
        <v>0</v>
      </c>
      <c r="P48" s="201"/>
      <c r="Q48" s="201"/>
      <c r="R48" s="201" t="n">
        <v>0</v>
      </c>
      <c r="S48" s="198" t="n">
        <v>0</v>
      </c>
      <c r="T48" s="161" t="s">
        <v>183</v>
      </c>
    </row>
    <row r="49" customFormat="false" ht="19.5" hidden="false" customHeight="true" outlineLevel="0" collapsed="false">
      <c r="A49" s="195" t="str">
        <f aca="false">Лист1!C50</f>
        <v>Отреченское - Двуозерный</v>
      </c>
      <c r="B49" s="154" t="n">
        <f aca="false">D49+F49+H49</f>
        <v>0</v>
      </c>
      <c r="C49" s="155" t="n">
        <f aca="false">E49+G49+I49</f>
        <v>0</v>
      </c>
      <c r="D49" s="156"/>
      <c r="E49" s="196"/>
      <c r="F49" s="197"/>
      <c r="G49" s="73"/>
      <c r="H49" s="197"/>
      <c r="I49" s="198"/>
      <c r="J49" s="199"/>
      <c r="K49" s="200"/>
      <c r="L49" s="201"/>
      <c r="M49" s="202"/>
      <c r="N49" s="201"/>
      <c r="O49" s="201"/>
      <c r="P49" s="201"/>
      <c r="Q49" s="201"/>
      <c r="R49" s="201"/>
      <c r="S49" s="198"/>
      <c r="T49" s="161" t="s">
        <v>183</v>
      </c>
    </row>
    <row r="50" customFormat="false" ht="19.5" hidden="false" customHeight="true" outlineLevel="0" collapsed="false">
      <c r="A50" s="195" t="str">
        <f aca="false">Лист1!C51</f>
        <v>4 км а/д "Н-2926" - Новоалександровка</v>
      </c>
      <c r="B50" s="154" t="n">
        <f aca="false">D50+F50+H50</f>
        <v>0</v>
      </c>
      <c r="C50" s="155" t="n">
        <f aca="false">E50+G50+I50</f>
        <v>0</v>
      </c>
      <c r="D50" s="156"/>
      <c r="E50" s="90"/>
      <c r="F50" s="157" t="n">
        <v>0</v>
      </c>
      <c r="G50" s="90" t="n">
        <v>0</v>
      </c>
      <c r="H50" s="157" t="n">
        <v>0</v>
      </c>
      <c r="I50" s="158" t="n">
        <v>0</v>
      </c>
      <c r="J50" s="154" t="n">
        <v>0</v>
      </c>
      <c r="K50" s="159" t="n">
        <v>0</v>
      </c>
      <c r="L50" s="156"/>
      <c r="M50" s="160"/>
      <c r="N50" s="156" t="n">
        <v>0</v>
      </c>
      <c r="O50" s="156" t="n">
        <v>0</v>
      </c>
      <c r="P50" s="156"/>
      <c r="Q50" s="156"/>
      <c r="R50" s="156" t="n">
        <v>0</v>
      </c>
      <c r="S50" s="158" t="n">
        <v>0</v>
      </c>
      <c r="T50" s="161" t="s">
        <v>183</v>
      </c>
    </row>
    <row r="51" customFormat="false" ht="19.5" hidden="false" customHeight="true" outlineLevel="0" collapsed="false">
      <c r="A51" s="195" t="str">
        <f aca="false">Лист1!C52</f>
        <v>Таган - Новояблоновка</v>
      </c>
      <c r="B51" s="154" t="n">
        <f aca="false">D51+F51+H51</f>
        <v>1</v>
      </c>
      <c r="C51" s="155" t="n">
        <f aca="false">E51+G51+I51</f>
        <v>11.2</v>
      </c>
      <c r="D51" s="156"/>
      <c r="E51" s="90"/>
      <c r="F51" s="157" t="n">
        <v>1</v>
      </c>
      <c r="G51" s="90" t="n">
        <v>11.2</v>
      </c>
      <c r="H51" s="157" t="n">
        <v>0</v>
      </c>
      <c r="I51" s="158" t="n">
        <v>0</v>
      </c>
      <c r="J51" s="154" t="n">
        <v>0</v>
      </c>
      <c r="K51" s="159" t="n">
        <v>0</v>
      </c>
      <c r="L51" s="156"/>
      <c r="M51" s="160"/>
      <c r="N51" s="156" t="n">
        <v>0</v>
      </c>
      <c r="O51" s="156" t="n">
        <v>0</v>
      </c>
      <c r="P51" s="156"/>
      <c r="Q51" s="156"/>
      <c r="R51" s="156" t="n">
        <v>0</v>
      </c>
      <c r="S51" s="158" t="n">
        <v>0</v>
      </c>
      <c r="T51" s="161" t="s">
        <v>183</v>
      </c>
    </row>
    <row r="52" customFormat="false" ht="19.5" hidden="false" customHeight="true" outlineLevel="0" collapsed="false">
      <c r="A52" s="195" t="str">
        <f aca="false">Лист1!C53</f>
        <v>Погорелка - Сергино</v>
      </c>
      <c r="B52" s="154" t="n">
        <f aca="false">D52+F52+H52</f>
        <v>0</v>
      </c>
      <c r="C52" s="155" t="n">
        <f aca="false">E52+G52+I52</f>
        <v>0</v>
      </c>
      <c r="D52" s="156"/>
      <c r="E52" s="90"/>
      <c r="F52" s="157" t="n">
        <v>0</v>
      </c>
      <c r="G52" s="90" t="n">
        <v>0</v>
      </c>
      <c r="H52" s="157" t="n">
        <v>0</v>
      </c>
      <c r="I52" s="158" t="n">
        <v>0</v>
      </c>
      <c r="J52" s="154" t="n">
        <v>0</v>
      </c>
      <c r="K52" s="159" t="n">
        <v>0</v>
      </c>
      <c r="L52" s="156"/>
      <c r="M52" s="160"/>
      <c r="N52" s="156" t="n">
        <v>0</v>
      </c>
      <c r="O52" s="156" t="n">
        <v>0</v>
      </c>
      <c r="P52" s="156"/>
      <c r="Q52" s="156"/>
      <c r="R52" s="156" t="n">
        <v>0</v>
      </c>
      <c r="S52" s="158" t="n">
        <v>0</v>
      </c>
      <c r="T52" s="161" t="s">
        <v>183</v>
      </c>
    </row>
    <row r="53" customFormat="false" ht="19.5" hidden="false" customHeight="true" outlineLevel="0" collapsed="false">
      <c r="A53" s="203" t="str">
        <f aca="false">Лист1!C54</f>
        <v>Подъезд к д. Сергино</v>
      </c>
      <c r="B53" s="154" t="n">
        <f aca="false">D53+F53+H53</f>
        <v>0</v>
      </c>
      <c r="C53" s="155" t="n">
        <f aca="false">E53+G53+I53</f>
        <v>0</v>
      </c>
      <c r="D53" s="156"/>
      <c r="E53" s="90"/>
      <c r="F53" s="157"/>
      <c r="G53" s="90"/>
      <c r="H53" s="157"/>
      <c r="I53" s="158"/>
      <c r="J53" s="154" t="n">
        <f aca="false">L53+N53+R53</f>
        <v>1</v>
      </c>
      <c r="K53" s="159" t="n">
        <f aca="false">M53+O53+S53</f>
        <v>78</v>
      </c>
      <c r="L53" s="156" t="n">
        <v>1</v>
      </c>
      <c r="M53" s="160" t="n">
        <v>78</v>
      </c>
      <c r="N53" s="156"/>
      <c r="O53" s="156"/>
      <c r="P53" s="156"/>
      <c r="Q53" s="156"/>
      <c r="R53" s="156"/>
      <c r="S53" s="158"/>
      <c r="T53" s="161" t="s">
        <v>183</v>
      </c>
    </row>
    <row r="54" customFormat="false" ht="19.5" hidden="false" customHeight="true" outlineLevel="0" collapsed="false">
      <c r="A54" s="195" t="str">
        <f aca="false">Лист1!C55</f>
        <v>Песчаное Озеро - Старый Кошкуль (в гр. района)</v>
      </c>
      <c r="B54" s="154" t="n">
        <f aca="false">D54+F54+H54</f>
        <v>2</v>
      </c>
      <c r="C54" s="155" t="n">
        <f aca="false">E54+G54+I54</f>
        <v>30.7</v>
      </c>
      <c r="D54" s="156" t="n">
        <v>2</v>
      </c>
      <c r="E54" s="90" t="n">
        <v>30.7</v>
      </c>
      <c r="F54" s="157" t="n">
        <v>0</v>
      </c>
      <c r="G54" s="90" t="n">
        <v>0</v>
      </c>
      <c r="H54" s="157" t="n">
        <v>0</v>
      </c>
      <c r="I54" s="158" t="n">
        <v>0</v>
      </c>
      <c r="J54" s="154" t="n">
        <v>0</v>
      </c>
      <c r="K54" s="159" t="n">
        <v>0</v>
      </c>
      <c r="L54" s="156"/>
      <c r="M54" s="160"/>
      <c r="N54" s="156" t="n">
        <v>0</v>
      </c>
      <c r="O54" s="156" t="n">
        <v>0</v>
      </c>
      <c r="P54" s="156"/>
      <c r="Q54" s="156"/>
      <c r="R54" s="156" t="n">
        <v>0</v>
      </c>
      <c r="S54" s="158" t="n">
        <v>0</v>
      </c>
      <c r="T54" s="161" t="s">
        <v>183</v>
      </c>
    </row>
    <row r="55" customFormat="false" ht="19.5" hidden="false" customHeight="true" outlineLevel="0" collapsed="false">
      <c r="A55" s="195" t="str">
        <f aca="false">Лист1!C56</f>
        <v>12 км а/д "Н-2904" - Новояркуль</v>
      </c>
      <c r="B55" s="154" t="n">
        <f aca="false">D55+F55+H55</f>
        <v>6</v>
      </c>
      <c r="C55" s="155" t="n">
        <f aca="false">E55+G55+I55</f>
        <v>77.77</v>
      </c>
      <c r="D55" s="156" t="n">
        <f aca="false">5+1</f>
        <v>6</v>
      </c>
      <c r="E55" s="90" t="n">
        <f aca="false">12.16+15.14+15.14+10.12+10.12+15.09</f>
        <v>77.77</v>
      </c>
      <c r="F55" s="157"/>
      <c r="G55" s="90"/>
      <c r="H55" s="157" t="n">
        <v>0</v>
      </c>
      <c r="I55" s="158" t="n">
        <v>0</v>
      </c>
      <c r="J55" s="154" t="n">
        <v>0</v>
      </c>
      <c r="K55" s="159" t="n">
        <v>0</v>
      </c>
      <c r="L55" s="156"/>
      <c r="M55" s="160"/>
      <c r="N55" s="156" t="n">
        <v>0</v>
      </c>
      <c r="O55" s="156" t="n">
        <v>0</v>
      </c>
      <c r="P55" s="156"/>
      <c r="Q55" s="156"/>
      <c r="R55" s="156" t="n">
        <v>0</v>
      </c>
      <c r="S55" s="158" t="n">
        <v>0</v>
      </c>
      <c r="T55" s="161" t="s">
        <v>183</v>
      </c>
    </row>
    <row r="56" customFormat="false" ht="19.5" hidden="false" customHeight="true" outlineLevel="0" collapsed="false">
      <c r="A56" s="195" t="str">
        <f aca="false">Лист1!C57</f>
        <v>78 км а/д "К-22" - Покровка</v>
      </c>
      <c r="B56" s="154" t="n">
        <f aca="false">D56+F56+H56</f>
        <v>0</v>
      </c>
      <c r="C56" s="155" t="n">
        <f aca="false">E56+G56+I56</f>
        <v>0</v>
      </c>
      <c r="D56" s="156"/>
      <c r="E56" s="90"/>
      <c r="F56" s="157" t="n">
        <v>0</v>
      </c>
      <c r="G56" s="90" t="n">
        <v>0</v>
      </c>
      <c r="H56" s="157" t="n">
        <v>0</v>
      </c>
      <c r="I56" s="158" t="n">
        <v>0</v>
      </c>
      <c r="J56" s="154" t="n">
        <v>0</v>
      </c>
      <c r="K56" s="159" t="n">
        <v>0</v>
      </c>
      <c r="L56" s="156"/>
      <c r="M56" s="160"/>
      <c r="N56" s="156" t="n">
        <v>0</v>
      </c>
      <c r="O56" s="156" t="n">
        <v>0</v>
      </c>
      <c r="P56" s="156"/>
      <c r="Q56" s="156"/>
      <c r="R56" s="156" t="n">
        <v>0</v>
      </c>
      <c r="S56" s="158" t="n">
        <v>0</v>
      </c>
      <c r="T56" s="161" t="s">
        <v>183</v>
      </c>
    </row>
    <row r="57" customFormat="false" ht="19.5" hidden="false" customHeight="true" outlineLevel="0" collapsed="false">
      <c r="A57" s="204" t="s">
        <v>187</v>
      </c>
      <c r="B57" s="205" t="n">
        <f aca="false">SUM(B18:B56)</f>
        <v>171</v>
      </c>
      <c r="C57" s="206" t="n">
        <f aca="false">SUM(C18:C56)</f>
        <v>2266.41</v>
      </c>
      <c r="D57" s="205" t="n">
        <f aca="false">SUM(D18:D56)</f>
        <v>161</v>
      </c>
      <c r="E57" s="206" t="n">
        <f aca="false">SUM(E18:E56)</f>
        <v>2138.91</v>
      </c>
      <c r="F57" s="205" t="n">
        <f aca="false">SUM(F18:F56)</f>
        <v>10</v>
      </c>
      <c r="G57" s="206" t="n">
        <f aca="false">SUM(G18:G56)</f>
        <v>127.5</v>
      </c>
      <c r="H57" s="205" t="n">
        <f aca="false">SUM(H18:H56)</f>
        <v>0</v>
      </c>
      <c r="I57" s="205" t="n">
        <f aca="false">SUM(I18:I56)</f>
        <v>0</v>
      </c>
      <c r="J57" s="205" t="n">
        <f aca="false">SUM(J18:J56)</f>
        <v>3</v>
      </c>
      <c r="K57" s="207" t="n">
        <f aca="false">SUM(K18:K56)</f>
        <v>256</v>
      </c>
      <c r="L57" s="205" t="n">
        <f aca="false">SUM(L18:L56)</f>
        <v>2</v>
      </c>
      <c r="M57" s="207" t="n">
        <f aca="false">SUM(M18:M56)</f>
        <v>192</v>
      </c>
      <c r="N57" s="205" t="n">
        <f aca="false">SUM(N18:N56)</f>
        <v>1</v>
      </c>
      <c r="O57" s="207" t="n">
        <f aca="false">SUM(O18:O56)</f>
        <v>64</v>
      </c>
      <c r="P57" s="205"/>
      <c r="Q57" s="205"/>
      <c r="R57" s="205" t="n">
        <f aca="false">SUM(R18:R56)</f>
        <v>0</v>
      </c>
      <c r="S57" s="208" t="n">
        <f aca="false">SUM(S30:S56)</f>
        <v>0</v>
      </c>
      <c r="T57" s="209" t="n">
        <v>3</v>
      </c>
    </row>
    <row r="58" customFormat="false" ht="18.2" hidden="false" customHeight="true" outlineLevel="0" collapsed="false">
      <c r="A58" s="210"/>
      <c r="B58" s="211"/>
      <c r="C58" s="212"/>
      <c r="D58" s="211"/>
      <c r="E58" s="213"/>
      <c r="F58" s="214"/>
      <c r="G58" s="215"/>
      <c r="H58" s="214"/>
      <c r="I58" s="216"/>
      <c r="J58" s="214"/>
      <c r="K58" s="217"/>
      <c r="L58" s="216"/>
      <c r="M58" s="217"/>
      <c r="N58" s="216"/>
      <c r="O58" s="217"/>
      <c r="P58" s="216"/>
      <c r="Q58" s="216"/>
      <c r="R58" s="216"/>
      <c r="S58" s="216"/>
      <c r="T58" s="218"/>
    </row>
    <row r="59" customFormat="false" ht="18.2" hidden="false" customHeight="true" outlineLevel="0" collapsed="false">
      <c r="A59" s="219" t="s">
        <v>188</v>
      </c>
      <c r="B59" s="220" t="n">
        <f aca="false">B57+B16</f>
        <v>210</v>
      </c>
      <c r="C59" s="221" t="n">
        <f aca="false">C57+C16</f>
        <v>2857.23</v>
      </c>
      <c r="D59" s="220" t="n">
        <f aca="false">D57+D16</f>
        <v>199</v>
      </c>
      <c r="E59" s="221" t="n">
        <f aca="false">E57+E16</f>
        <v>2721.43</v>
      </c>
      <c r="F59" s="220" t="n">
        <f aca="false">F57+F16</f>
        <v>11</v>
      </c>
      <c r="G59" s="221" t="n">
        <f aca="false">G57+G16</f>
        <v>135.8</v>
      </c>
      <c r="H59" s="220" t="n">
        <f aca="false">H57+H16</f>
        <v>0</v>
      </c>
      <c r="I59" s="220" t="n">
        <f aca="false">I57+I16</f>
        <v>0</v>
      </c>
      <c r="J59" s="220" t="n">
        <f aca="false">J57+J16</f>
        <v>5</v>
      </c>
      <c r="K59" s="222" t="n">
        <f aca="false">K57+K16</f>
        <v>387</v>
      </c>
      <c r="L59" s="220" t="n">
        <f aca="false">L57+L16</f>
        <v>4</v>
      </c>
      <c r="M59" s="222" t="n">
        <f aca="false">M57+M16</f>
        <v>323</v>
      </c>
      <c r="N59" s="220" t="n">
        <f aca="false">N57+N16</f>
        <v>1</v>
      </c>
      <c r="O59" s="222" t="n">
        <f aca="false">O57+O16</f>
        <v>64</v>
      </c>
      <c r="P59" s="220"/>
      <c r="Q59" s="220"/>
      <c r="R59" s="220" t="n">
        <f aca="false">R57+R16</f>
        <v>0</v>
      </c>
      <c r="S59" s="220" t="n">
        <f aca="false">S57+S16</f>
        <v>0</v>
      </c>
      <c r="T59" s="223" t="n">
        <f aca="false">T57+T16</f>
        <v>5</v>
      </c>
    </row>
    <row r="60" customFormat="false" ht="18.2" hidden="false" customHeight="true" outlineLevel="0" collapsed="false">
      <c r="A60" s="224"/>
      <c r="B60" s="225"/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225"/>
      <c r="S60" s="225"/>
      <c r="T60" s="226"/>
    </row>
    <row r="61" customFormat="false" ht="18.2" hidden="false" customHeight="true" outlineLevel="0" collapsed="false">
      <c r="A61" s="227"/>
      <c r="B61" s="227"/>
      <c r="C61" s="227"/>
      <c r="D61" s="227"/>
      <c r="E61" s="228"/>
      <c r="F61" s="228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</row>
    <row r="62" customFormat="false" ht="18.2" hidden="false" customHeight="true" outlineLevel="0" collapsed="false">
      <c r="A62" s="1"/>
      <c r="B62" s="1"/>
      <c r="C62" s="1"/>
      <c r="D62" s="1"/>
      <c r="E62" s="127"/>
      <c r="F62" s="127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</row>
    <row r="63" customFormat="false" ht="18.2" hidden="false" customHeight="true" outlineLevel="0" collapsed="false">
      <c r="A63" s="1"/>
      <c r="B63" s="1"/>
      <c r="C63" s="1"/>
      <c r="D63" s="1"/>
      <c r="E63" s="126"/>
      <c r="F63" s="127"/>
      <c r="G63" s="128"/>
      <c r="H63" s="128"/>
      <c r="I63" s="128"/>
      <c r="J63" s="128"/>
      <c r="K63" s="129"/>
      <c r="L63" s="129"/>
      <c r="M63" s="129"/>
      <c r="N63" s="129"/>
      <c r="O63" s="129"/>
      <c r="P63" s="129"/>
      <c r="Q63" s="129"/>
      <c r="R63" s="129"/>
      <c r="S63" s="129"/>
      <c r="T63" s="129"/>
    </row>
  </sheetData>
  <mergeCells count="16">
    <mergeCell ref="A3:T3"/>
    <mergeCell ref="A4:T4"/>
    <mergeCell ref="A8:A11"/>
    <mergeCell ref="B8:I8"/>
    <mergeCell ref="J8:S8"/>
    <mergeCell ref="T8:T11"/>
    <mergeCell ref="B9:C9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B14:S15 C59:T60 C57:S58 T57 H16:I16 N16:S16 B57:B60 B18:C56 D17:S56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true"/>
  <pageMargins left="0" right="0" top="0.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1:55Z</dcterms:created>
  <dc:creator>Конкин Алексей Владимирович</dc:creator>
  <dc:description/>
  <dc:language>en-US</dc:language>
  <cp:lastModifiedBy>Макарова Флюра Явдатовна</cp:lastModifiedBy>
  <cp:lastPrinted>2022-01-25T07:20:48Z</cp:lastPrinted>
  <dcterms:modified xsi:type="dcterms:W3CDTF">2025-07-22T02:29:05Z</dcterms:modified>
  <cp:revision>0</cp:revision>
  <dc:subject/>
  <dc:title/>
</cp:coreProperties>
</file>