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Лист1!$A$5:$AN$52</definedName>
    <definedName function="false" hidden="false" localSheetId="0" name="_xlnm.Print_Titles" vbProcedure="false">Лист1!$A:$A</definedName>
    <definedName function="false" hidden="false" localSheetId="1" name="_xlnm.Print_Area" vbProcedure="false">Лист2!$A$1:$BF$47</definedName>
    <definedName function="false" hidden="false" localSheetId="1" name="_xlnm.Print_Titles" vbProcedure="false">Лист2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7">
  <si>
    <t xml:space="preserve">Приложение № 1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ТЕХНИЧЕСКИЕ ХАРАКТЕРИСТИКИ АВТОМОБИЛЬНЫХ ДОРОГ ОБЩЕГО ПОЛЬЗОВАНИЯ РЕГИОНАЛЬНОГО ЗНАЧЕНИЯ,</t>
  </si>
  <si>
    <t xml:space="preserve">ТЕХНИЧЕСКИЕ ХАРАКТЕРИСТИКИ АВТОМОБИЛЬНЫХ ДОРОГ ОБЩЕГО ПОЛЬЗОВАНИЯ МЕЖМУНИЦИПАЛЬНОГО ЗНАЧЕНИЯ,</t>
  </si>
  <si>
    <t xml:space="preserve">ТЕХНИЧЕСКИЕ  ХАРАКТЕРИСТИКИ АВТОМОБИЛЬНЫХ ДОРОГ ОБЩЕГО ПОЛЬЗОВАНИЯ,</t>
  </si>
  <si>
    <t xml:space="preserve">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2 (листов 6)</t>
  </si>
  <si>
    <t xml:space="preserve">Лист 3 (листов 6)</t>
  </si>
  <si>
    <t xml:space="preserve">Лист 1 (листов 6)</t>
  </si>
  <si>
    <t xml:space="preserve">       Наименование дорог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Усовершенствованный</t>
  </si>
  <si>
    <t xml:space="preserve">Переходный</t>
  </si>
  <si>
    <t xml:space="preserve">Грунтовые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Баганский</t>
  </si>
  <si>
    <t xml:space="preserve">Барабинский</t>
  </si>
  <si>
    <t xml:space="preserve">Болотнинский</t>
  </si>
  <si>
    <t xml:space="preserve">Венгеровский</t>
  </si>
  <si>
    <t xml:space="preserve">Доволенский</t>
  </si>
  <si>
    <t xml:space="preserve">Здвинский</t>
  </si>
  <si>
    <t xml:space="preserve">Искитимский</t>
  </si>
  <si>
    <t xml:space="preserve">Карасукский</t>
  </si>
  <si>
    <t xml:space="preserve">Каргатский</t>
  </si>
  <si>
    <t xml:space="preserve">Колыванский</t>
  </si>
  <si>
    <t xml:space="preserve">Коченевский</t>
  </si>
  <si>
    <t xml:space="preserve">Кочковский</t>
  </si>
  <si>
    <t xml:space="preserve">Краснозерский</t>
  </si>
  <si>
    <t xml:space="preserve">Куйбышевский</t>
  </si>
  <si>
    <t xml:space="preserve">Купинский</t>
  </si>
  <si>
    <t xml:space="preserve">Кыштовский</t>
  </si>
  <si>
    <t xml:space="preserve">Маслянинский</t>
  </si>
  <si>
    <t xml:space="preserve">Мошковский</t>
  </si>
  <si>
    <t xml:space="preserve">Новосибирский</t>
  </si>
  <si>
    <t xml:space="preserve">Ордынский</t>
  </si>
  <si>
    <t xml:space="preserve">Северный</t>
  </si>
  <si>
    <t xml:space="preserve">Сузунский</t>
  </si>
  <si>
    <t xml:space="preserve">Татарский</t>
  </si>
  <si>
    <t xml:space="preserve">Тогучинский</t>
  </si>
  <si>
    <t xml:space="preserve">Убинский</t>
  </si>
  <si>
    <t xml:space="preserve">Усть-Таркский</t>
  </si>
  <si>
    <t xml:space="preserve">Чановский</t>
  </si>
  <si>
    <t xml:space="preserve">Черепановский</t>
  </si>
  <si>
    <t xml:space="preserve">Чистоозерный</t>
  </si>
  <si>
    <t xml:space="preserve">Чулымский</t>
  </si>
  <si>
    <t xml:space="preserve">г. Новосибирск</t>
  </si>
  <si>
    <t xml:space="preserve">г. Обь</t>
  </si>
  <si>
    <t xml:space="preserve">И т о г о :</t>
  </si>
  <si>
    <t xml:space="preserve">,,,,,,,,,,,,,,,,,,,,,,,,,,,,,,,,,,</t>
  </si>
  <si>
    <t xml:space="preserve">ТЕХНИЧЕСКИЕ ХАРАКТЕРИСТИКИ ИСКУССТВЕННЫХ СООРУЖЕНИЙ </t>
  </si>
  <si>
    <t xml:space="preserve">ТЕХНИЧЕСКИЕ ХАРАКТЕРИСТИКИ ИСКУССТВЕННЫХ СООРУЖЕНИЙ  </t>
  </si>
  <si>
    <t xml:space="preserve"> НА АВТОМОБИЛЬНЫХ ДОРОГАХ ОБЩЕГО ПОЛЬЗОВАНИЯ РЕГИОНАЛЬНОГО  ЗНАЧЕНИЯ, НАХОДЯЩИХСЯ В ГОСУДАРСТВЕННОЙ  СОБСТВЕННОСТИ НОВОСИБИРСКОЙ ОБЛАСТИ</t>
  </si>
  <si>
    <t xml:space="preserve"> НА АВТОМОБИЛЬНЫХ  ДОРОГАХ ОБЩЕГО ПОЛЬЗОВАНИЯ  МЕЖМУНИЦИПАЛЬНОГО ЗНАЧЕНИЯ, НАХОДЯЩИХСЯ В ГОСУДАРСТВЕННОЙ  СОБСТВЕННОСТИ НОВОСИБИРСКОЙ ОБЛАСТИ</t>
  </si>
  <si>
    <t xml:space="preserve"> НА АВТОМОБИЛЬНЫХ ДОРОГАХ ОБЩЕГО ПОЛЬЗОВАНИЯ, НАХОДЯЩИХСЯ В ГОСУДАРСТВЕННОЙ  СОБСТВЕННОСТИ НОВОСИБИРСКОЙ ОБЛАСТИ</t>
  </si>
  <si>
    <t xml:space="preserve">по состоянию на14.07.25</t>
  </si>
  <si>
    <t xml:space="preserve">лист 5 (листов 6)</t>
  </si>
  <si>
    <t xml:space="preserve">лист 6(листо 6)</t>
  </si>
  <si>
    <t xml:space="preserve">лист 4 (листов 6)</t>
  </si>
  <si>
    <t xml:space="preserve">  Трубы</t>
  </si>
  <si>
    <t xml:space="preserve">   М о с т ы</t>
  </si>
  <si>
    <t xml:space="preserve">Местоположение железнодорожных переездов, км</t>
  </si>
  <si>
    <t xml:space="preserve">Железнодо-рожные переезды, шт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      в том числе 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  Комбинированные</t>
  </si>
  <si>
    <t xml:space="preserve">  Деревянные</t>
  </si>
  <si>
    <t xml:space="preserve">Деревянные</t>
  </si>
  <si>
    <t xml:space="preserve">шт</t>
  </si>
  <si>
    <t xml:space="preserve">п.м.</t>
  </si>
  <si>
    <t xml:space="preserve">  п.м.</t>
  </si>
  <si>
    <t xml:space="preserve"> шт</t>
  </si>
  <si>
    <t xml:space="preserve">   шт</t>
  </si>
  <si>
    <t xml:space="preserve">    шт</t>
  </si>
  <si>
    <t xml:space="preserve">   п.м.</t>
  </si>
  <si>
    <t xml:space="preserve">                 И т о г о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.000"/>
    <numFmt numFmtId="168" formatCode="General"/>
    <numFmt numFmtId="169" formatCode="0.0"/>
    <numFmt numFmtId="170" formatCode="0.00%"/>
    <numFmt numFmtId="171" formatCode="0.0%"/>
    <numFmt numFmtId="172" formatCode="0"/>
  </numFmts>
  <fonts count="25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6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sz val="13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Courier New"/>
      <family val="1"/>
      <charset val="204"/>
    </font>
    <font>
      <sz val="11"/>
      <name val="Courier New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  <dxfs count="2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2;&#1075;&#1072;&#1085;&#1089;&#1082;&#1080;&#1081;14.07.2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3;&#1099;&#1074;&#1072;&#1085;&#1089;&#1082;&#1080;&#1081;14.07.2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95;&#1077;&#1085;&#1077;&#1074;&#1089;&#1082;&#1080;&#1081;14.07.2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95;&#1082;&#1086;&#1074;&#1089;&#1082;&#1080;&#1081;14.07.2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&#1050;&#1088;&#1072;&#1089;&#1085;&#1086;&#1079;&#1077;&#1088;&#1089;&#1082;&#1080;&#1081;14.07.2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&#1050;&#1091;&#1081;&#1073;&#1099;&#1096;&#1077;&#1074;&#1089;&#1082;&#1080;&#1081;14.07.2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&#1050;&#1091;&#1087;&#1080;&#1085;&#1089;&#1082;&#1080;&#1081;14.07.2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&#1050;&#1099;&#1096;&#1090;&#1086;&#1074;&#1089;&#1082;&#1080;&#1081;14.07.2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&#1052;&#1072;&#1089;&#1083;&#1103;&#1085;&#1080;&#1085;&#1089;&#1082;&#1080;&#1081;14.07.2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96;&#1082;&#1086;&#1074;&#1089;&#1082;&#1080;&#1081;14.07.2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&#1053;&#1086;&#1074;&#1086;&#1089;&#1080;&#1073;&#1080;&#1088;&#1089;&#1082;&#1080;&#1081;14.07.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072;&#1088;&#1072;&#1073;&#1080;&#1085;&#1089;&#1082;&#1080;&#1081;14.07.2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&#1054;&#1088;&#1076;&#1099;&#1085;&#1089;&#1082;&#1080;&#1081;14.07.2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&#1057;&#1077;&#1074;&#1077;&#1088;&#1085;&#1099;&#1081;14.07.2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&#1057;&#1091;&#1079;&#1091;&#1085;&#1089;&#1082;&#1080;&#1081;14.07.2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90;&#1072;&#1088;&#1089;&#1082;&#1080;&#1081;14.07.25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&#1058;&#1086;&#1075;&#1091;&#1095;&#1080;&#1085;&#1089;&#1082;&#1080;&#1081;14.07.2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&#1059;&#1073;&#1080;&#1085;&#1089;&#1082;&#1080;&#1081;14.07.2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1059;&#1089;&#1090;&#1100;-&#1058;&#1072;&#1088;&#1082;&#1089;&#1082;&#1080;&#1081;14.07.2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&#1063;&#1072;&#1085;&#1086;&#1074;&#1089;&#1082;&#1080;&#1081;14.07.2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&#1063;&#1077;&#1088;&#1077;&#1087;&#1072;&#1085;&#1086;&#1074;&#1089;&#1082;&#1080;&#1081;14.07.2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&#1063;&#1080;&#1089;&#1090;&#1086;&#1086;&#1079;&#1077;&#1088;&#1085;&#1099;&#1081;14.07.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1;&#1086;&#1083;&#1086;&#1090;&#1085;&#1080;&#1085;&#1089;&#1082;&#1080;&#1081;14.07.2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&#1063;&#1091;&#1083;&#1099;&#1084;&#1089;&#1082;&#1080;&#1081;14.07.2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1075;.%20&#1053;&#1086;&#1074;&#1086;&#1089;&#1080;&#1073;&#1080;&#1088;&#1089;&#1082;14.07.2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&#1075;.&#1054;&#1073;&#1100;14.07.2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Tatar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Ubinsk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85;&#1075;&#1077;&#1088;&#1086;&#1074;&#1089;&#1082;&#1080;&#1081;14.07.2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4;&#1086;&#1083;&#1077;&#1085;&#1089;&#1082;&#1080;&#1081;14.07.2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47;&#1076;&#1074;&#1080;&#1085;&#1089;&#1082;&#1080;&#1081;14.07.2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48;&#1089;&#1082;&#1080;&#1090;&#1080;&#1084;&#1089;&#1082;&#1080;&#1081;14.07.2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0;&#1072;&#1088;&#1072;&#1089;&#1091;&#1082;&#1089;&#1082;&#1080;&#1081;14.07.2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0;&#1072;&#1088;&#1075;&#1072;&#1090;&#1089;&#1082;&#1080;&#1081;14.07.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5">
          <cell r="G15">
            <v>46.373</v>
          </cell>
          <cell r="H15">
            <v>46.373</v>
          </cell>
          <cell r="I15">
            <v>0</v>
          </cell>
          <cell r="J15">
            <v>37.962</v>
          </cell>
          <cell r="K15">
            <v>8.41099999999997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46.373</v>
          </cell>
          <cell r="R15">
            <v>0</v>
          </cell>
          <cell r="S15">
            <v>0</v>
          </cell>
        </row>
        <row r="49">
          <cell r="G49">
            <v>349.828</v>
          </cell>
          <cell r="H49">
            <v>274.995</v>
          </cell>
          <cell r="I49">
            <v>0</v>
          </cell>
          <cell r="J49">
            <v>4.96</v>
          </cell>
          <cell r="K49">
            <v>3.867</v>
          </cell>
          <cell r="L49">
            <v>174.526</v>
          </cell>
          <cell r="M49">
            <v>91.642</v>
          </cell>
          <cell r="N49">
            <v>74.833</v>
          </cell>
          <cell r="O49">
            <v>0</v>
          </cell>
          <cell r="P49">
            <v>0</v>
          </cell>
          <cell r="Q49">
            <v>3.724</v>
          </cell>
          <cell r="R49">
            <v>205.667</v>
          </cell>
          <cell r="S49">
            <v>65.604</v>
          </cell>
        </row>
        <row r="51">
          <cell r="G51">
            <v>396.201</v>
          </cell>
          <cell r="H51">
            <v>321.368</v>
          </cell>
          <cell r="I51">
            <v>0</v>
          </cell>
          <cell r="J51">
            <v>42.922</v>
          </cell>
          <cell r="K51">
            <v>12.278</v>
          </cell>
          <cell r="L51">
            <v>174.526</v>
          </cell>
          <cell r="M51">
            <v>91.642</v>
          </cell>
          <cell r="N51">
            <v>74.833</v>
          </cell>
          <cell r="O51">
            <v>0</v>
          </cell>
          <cell r="P51">
            <v>0</v>
          </cell>
          <cell r="Q51">
            <v>50.097</v>
          </cell>
          <cell r="R51">
            <v>205.667</v>
          </cell>
          <cell r="S51">
            <v>65.604</v>
          </cell>
        </row>
      </sheetData>
      <sheetData sheetId="1">
        <row r="15">
          <cell r="B15">
            <v>43</v>
          </cell>
          <cell r="C15">
            <v>708.9</v>
          </cell>
          <cell r="D15">
            <v>43</v>
          </cell>
          <cell r="E15">
            <v>708.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1</v>
          </cell>
          <cell r="K15">
            <v>23</v>
          </cell>
          <cell r="L15">
            <v>1</v>
          </cell>
          <cell r="M15">
            <v>23</v>
          </cell>
          <cell r="N15">
            <v>0</v>
          </cell>
          <cell r="O15">
            <v>0</v>
          </cell>
        </row>
        <row r="15">
          <cell r="R15">
            <v>0</v>
          </cell>
          <cell r="S15">
            <v>0</v>
          </cell>
          <cell r="T15" t="str">
            <v>-</v>
          </cell>
        </row>
        <row r="45">
          <cell r="B45">
            <v>242</v>
          </cell>
          <cell r="C45">
            <v>3275.705</v>
          </cell>
          <cell r="D45">
            <v>157</v>
          </cell>
          <cell r="E45">
            <v>2345.135</v>
          </cell>
          <cell r="F45">
            <v>85</v>
          </cell>
          <cell r="G45">
            <v>930.57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R45">
            <v>0</v>
          </cell>
          <cell r="S45">
            <v>0</v>
          </cell>
          <cell r="T45">
            <v>5</v>
          </cell>
        </row>
        <row r="47">
          <cell r="B47">
            <v>285</v>
          </cell>
          <cell r="C47">
            <v>3984.605</v>
          </cell>
          <cell r="D47">
            <v>200</v>
          </cell>
          <cell r="E47">
            <v>3054.035</v>
          </cell>
          <cell r="F47">
            <v>85</v>
          </cell>
          <cell r="G47">
            <v>930.57</v>
          </cell>
          <cell r="H47">
            <v>0</v>
          </cell>
          <cell r="I47">
            <v>0</v>
          </cell>
          <cell r="J47">
            <v>1</v>
          </cell>
          <cell r="K47">
            <v>23</v>
          </cell>
          <cell r="L47">
            <v>1</v>
          </cell>
          <cell r="M47">
            <v>23</v>
          </cell>
          <cell r="N47">
            <v>0</v>
          </cell>
          <cell r="O47">
            <v>0</v>
          </cell>
        </row>
        <row r="47">
          <cell r="R47">
            <v>0</v>
          </cell>
          <cell r="S47">
            <v>0</v>
          </cell>
          <cell r="T47">
            <v>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6">
          <cell r="G16">
            <v>106.797</v>
          </cell>
          <cell r="H16">
            <v>106.797</v>
          </cell>
          <cell r="I16">
            <v>20.39</v>
          </cell>
          <cell r="J16">
            <v>69.039</v>
          </cell>
          <cell r="K16">
            <v>0</v>
          </cell>
          <cell r="L16">
            <v>17.368</v>
          </cell>
          <cell r="M16">
            <v>0</v>
          </cell>
          <cell r="N16">
            <v>0</v>
          </cell>
          <cell r="O16">
            <v>0</v>
          </cell>
          <cell r="P16">
            <v>13.326</v>
          </cell>
          <cell r="Q16">
            <v>93.471</v>
          </cell>
          <cell r="R16">
            <v>0</v>
          </cell>
          <cell r="S16">
            <v>0</v>
          </cell>
        </row>
        <row r="37">
          <cell r="G37">
            <v>285.534</v>
          </cell>
          <cell r="H37">
            <v>264.73</v>
          </cell>
          <cell r="I37">
            <v>1.048</v>
          </cell>
          <cell r="J37">
            <v>12.978</v>
          </cell>
          <cell r="K37">
            <v>0</v>
          </cell>
          <cell r="L37">
            <v>232.538</v>
          </cell>
          <cell r="M37">
            <v>18.166</v>
          </cell>
          <cell r="N37">
            <v>20.804</v>
          </cell>
          <cell r="O37">
            <v>0</v>
          </cell>
          <cell r="P37">
            <v>0</v>
          </cell>
          <cell r="Q37">
            <v>1.635</v>
          </cell>
          <cell r="R37">
            <v>247.484</v>
          </cell>
          <cell r="S37">
            <v>15.611</v>
          </cell>
        </row>
        <row r="39">
          <cell r="G39">
            <v>392.331</v>
          </cell>
          <cell r="H39">
            <v>371.527</v>
          </cell>
          <cell r="I39">
            <v>21.438</v>
          </cell>
          <cell r="J39">
            <v>82.017</v>
          </cell>
          <cell r="K39">
            <v>0</v>
          </cell>
          <cell r="L39">
            <v>249.906</v>
          </cell>
          <cell r="M39">
            <v>18.166</v>
          </cell>
          <cell r="N39">
            <v>20.804</v>
          </cell>
          <cell r="O39">
            <v>0</v>
          </cell>
          <cell r="P39">
            <v>13.326</v>
          </cell>
          <cell r="Q39">
            <v>95.106</v>
          </cell>
          <cell r="R39">
            <v>247.484</v>
          </cell>
          <cell r="S39">
            <v>15.611</v>
          </cell>
        </row>
      </sheetData>
      <sheetData sheetId="1">
        <row r="16">
          <cell r="B16">
            <v>108</v>
          </cell>
          <cell r="C16">
            <v>2354.575</v>
          </cell>
          <cell r="D16">
            <v>99</v>
          </cell>
          <cell r="E16">
            <v>2129.2</v>
          </cell>
          <cell r="F16">
            <v>9</v>
          </cell>
          <cell r="G16">
            <v>225.375</v>
          </cell>
          <cell r="H16">
            <v>0</v>
          </cell>
          <cell r="I16">
            <v>0</v>
          </cell>
          <cell r="J16">
            <v>7</v>
          </cell>
          <cell r="K16">
            <v>460</v>
          </cell>
          <cell r="L16">
            <v>6</v>
          </cell>
          <cell r="M16">
            <v>410</v>
          </cell>
          <cell r="N16">
            <v>1</v>
          </cell>
          <cell r="O16">
            <v>5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 t="str">
            <v>-</v>
          </cell>
        </row>
        <row r="37">
          <cell r="B37">
            <v>178</v>
          </cell>
          <cell r="C37">
            <v>2720.798</v>
          </cell>
          <cell r="D37">
            <v>118</v>
          </cell>
          <cell r="E37">
            <v>1875.6</v>
          </cell>
          <cell r="F37">
            <v>60</v>
          </cell>
          <cell r="G37">
            <v>845.198</v>
          </cell>
          <cell r="H37">
            <v>0</v>
          </cell>
          <cell r="I37">
            <v>0</v>
          </cell>
          <cell r="J37">
            <v>15</v>
          </cell>
          <cell r="K37">
            <v>572.4</v>
          </cell>
          <cell r="L37">
            <v>13</v>
          </cell>
          <cell r="M37">
            <v>465.4</v>
          </cell>
          <cell r="N37">
            <v>2</v>
          </cell>
          <cell r="O37">
            <v>107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 t="str">
            <v>-</v>
          </cell>
        </row>
        <row r="39">
          <cell r="B39">
            <v>286</v>
          </cell>
          <cell r="C39">
            <v>5075.373</v>
          </cell>
          <cell r="D39">
            <v>217</v>
          </cell>
          <cell r="E39">
            <v>4004.8</v>
          </cell>
          <cell r="F39">
            <v>69</v>
          </cell>
          <cell r="G39">
            <v>1070.573</v>
          </cell>
          <cell r="H39">
            <v>0</v>
          </cell>
          <cell r="I39">
            <v>0</v>
          </cell>
          <cell r="J39">
            <v>22</v>
          </cell>
          <cell r="K39">
            <v>1032.4</v>
          </cell>
          <cell r="L39">
            <v>19</v>
          </cell>
          <cell r="M39">
            <v>875.4</v>
          </cell>
          <cell r="N39">
            <v>3</v>
          </cell>
          <cell r="O39">
            <v>157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 t="str">
            <v>-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7">
          <cell r="G17">
            <v>22.087</v>
          </cell>
          <cell r="H17">
            <v>22.087</v>
          </cell>
          <cell r="I17">
            <v>0</v>
          </cell>
          <cell r="J17">
            <v>7.643</v>
          </cell>
          <cell r="K17">
            <v>0</v>
          </cell>
          <cell r="L17">
            <v>14.444</v>
          </cell>
          <cell r="M17">
            <v>0</v>
          </cell>
          <cell r="N17">
            <v>0</v>
          </cell>
          <cell r="O17">
            <v>0</v>
          </cell>
          <cell r="P17">
            <v>5.405</v>
          </cell>
          <cell r="Q17">
            <v>16.682</v>
          </cell>
          <cell r="R17">
            <v>0</v>
          </cell>
          <cell r="S17">
            <v>0</v>
          </cell>
        </row>
        <row r="51">
          <cell r="G51">
            <v>285.931</v>
          </cell>
          <cell r="H51">
            <v>261.027</v>
          </cell>
          <cell r="I51">
            <v>2.547</v>
          </cell>
          <cell r="J51">
            <v>32.031</v>
          </cell>
          <cell r="K51">
            <v>0.503</v>
          </cell>
          <cell r="L51">
            <v>201.014</v>
          </cell>
          <cell r="M51">
            <v>24.932</v>
          </cell>
          <cell r="N51">
            <v>24.904</v>
          </cell>
          <cell r="O51">
            <v>0</v>
          </cell>
          <cell r="P51">
            <v>0</v>
          </cell>
          <cell r="Q51">
            <v>14.739</v>
          </cell>
          <cell r="R51">
            <v>222.588</v>
          </cell>
          <cell r="S51">
            <v>23.7</v>
          </cell>
        </row>
        <row r="53">
          <cell r="G53">
            <v>308.018</v>
          </cell>
          <cell r="H53">
            <v>283.114</v>
          </cell>
          <cell r="I53">
            <v>2.547</v>
          </cell>
          <cell r="J53">
            <v>39.674</v>
          </cell>
          <cell r="K53">
            <v>0.503</v>
          </cell>
          <cell r="L53">
            <v>215.458</v>
          </cell>
          <cell r="M53">
            <v>24.932</v>
          </cell>
          <cell r="N53">
            <v>24.904</v>
          </cell>
          <cell r="O53">
            <v>0</v>
          </cell>
          <cell r="P53">
            <v>5.405</v>
          </cell>
          <cell r="Q53">
            <v>31.421</v>
          </cell>
          <cell r="R53">
            <v>222.588</v>
          </cell>
          <cell r="S53">
            <v>23.7</v>
          </cell>
        </row>
      </sheetData>
      <sheetData sheetId="1">
        <row r="17">
          <cell r="B17">
            <v>20</v>
          </cell>
          <cell r="C17">
            <v>381.1</v>
          </cell>
          <cell r="D17">
            <v>20</v>
          </cell>
          <cell r="E17">
            <v>381.1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1</v>
          </cell>
          <cell r="K17">
            <v>51</v>
          </cell>
          <cell r="L17">
            <v>1</v>
          </cell>
          <cell r="M17">
            <v>5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 t="str">
            <v>-</v>
          </cell>
        </row>
        <row r="49">
          <cell r="B49">
            <v>151</v>
          </cell>
          <cell r="C49">
            <v>2155.424</v>
          </cell>
          <cell r="D49">
            <v>90</v>
          </cell>
          <cell r="E49">
            <v>1472.58</v>
          </cell>
          <cell r="F49">
            <v>61</v>
          </cell>
          <cell r="G49">
            <v>682.844</v>
          </cell>
          <cell r="H49">
            <v>0</v>
          </cell>
          <cell r="I49">
            <v>0</v>
          </cell>
          <cell r="J49">
            <v>12</v>
          </cell>
          <cell r="K49">
            <v>572.34</v>
          </cell>
          <cell r="L49">
            <v>6</v>
          </cell>
          <cell r="M49">
            <v>221.92</v>
          </cell>
          <cell r="N49">
            <v>6</v>
          </cell>
          <cell r="O49">
            <v>350.42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</v>
          </cell>
        </row>
        <row r="51">
          <cell r="B51">
            <v>171</v>
          </cell>
          <cell r="C51">
            <v>2536.524</v>
          </cell>
          <cell r="D51">
            <v>110</v>
          </cell>
          <cell r="E51">
            <v>1853.68</v>
          </cell>
          <cell r="F51">
            <v>61</v>
          </cell>
          <cell r="G51">
            <v>682.844</v>
          </cell>
          <cell r="H51">
            <v>0</v>
          </cell>
          <cell r="I51">
            <v>0</v>
          </cell>
          <cell r="J51">
            <v>13</v>
          </cell>
          <cell r="K51">
            <v>623.34</v>
          </cell>
          <cell r="L51">
            <v>7</v>
          </cell>
          <cell r="M51">
            <v>272.92</v>
          </cell>
          <cell r="N51">
            <v>6</v>
          </cell>
          <cell r="O51">
            <v>350.42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6">
          <cell r="G16">
            <v>95.52</v>
          </cell>
          <cell r="H16">
            <v>95.52</v>
          </cell>
          <cell r="I16">
            <v>0</v>
          </cell>
          <cell r="J16">
            <v>91.531</v>
          </cell>
          <cell r="K16">
            <v>3.989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5.52</v>
          </cell>
          <cell r="R16">
            <v>0</v>
          </cell>
          <cell r="S16">
            <v>0</v>
          </cell>
        </row>
        <row r="35">
          <cell r="G35">
            <v>136.765</v>
          </cell>
          <cell r="H35">
            <v>106.022</v>
          </cell>
          <cell r="I35">
            <v>0.908</v>
          </cell>
          <cell r="J35">
            <v>14.374</v>
          </cell>
          <cell r="K35">
            <v>41.333</v>
          </cell>
          <cell r="L35">
            <v>42.29</v>
          </cell>
          <cell r="M35">
            <v>7.117</v>
          </cell>
          <cell r="N35">
            <v>30.743</v>
          </cell>
          <cell r="O35">
            <v>0</v>
          </cell>
          <cell r="P35">
            <v>0</v>
          </cell>
          <cell r="Q35">
            <v>3.546</v>
          </cell>
          <cell r="R35">
            <v>76.037</v>
          </cell>
          <cell r="S35">
            <v>26.439</v>
          </cell>
        </row>
        <row r="37">
          <cell r="G37">
            <v>232.285</v>
          </cell>
          <cell r="H37">
            <v>201.542</v>
          </cell>
          <cell r="I37">
            <v>0.908</v>
          </cell>
          <cell r="J37">
            <v>105.905</v>
          </cell>
          <cell r="K37">
            <v>45.322</v>
          </cell>
          <cell r="L37">
            <v>42.29</v>
          </cell>
          <cell r="M37">
            <v>7.117</v>
          </cell>
          <cell r="N37">
            <v>30.743</v>
          </cell>
          <cell r="O37">
            <v>0</v>
          </cell>
          <cell r="P37">
            <v>0</v>
          </cell>
          <cell r="Q37">
            <v>99.066</v>
          </cell>
          <cell r="R37">
            <v>76.037</v>
          </cell>
          <cell r="S37">
            <v>26.439</v>
          </cell>
        </row>
      </sheetData>
      <sheetData sheetId="1">
        <row r="16">
          <cell r="B16">
            <v>84</v>
          </cell>
          <cell r="C16">
            <v>1395.64</v>
          </cell>
          <cell r="D16">
            <v>81</v>
          </cell>
          <cell r="E16">
            <v>1356.44</v>
          </cell>
          <cell r="F16">
            <v>3</v>
          </cell>
          <cell r="G16">
            <v>39.2</v>
          </cell>
          <cell r="H16">
            <v>0</v>
          </cell>
          <cell r="I16">
            <v>0</v>
          </cell>
          <cell r="J16">
            <v>2</v>
          </cell>
          <cell r="K16">
            <v>88</v>
          </cell>
          <cell r="L16">
            <v>1</v>
          </cell>
          <cell r="M16">
            <v>70</v>
          </cell>
          <cell r="N16">
            <v>1</v>
          </cell>
          <cell r="O16">
            <v>18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 t="str">
            <v>-</v>
          </cell>
        </row>
        <row r="35">
          <cell r="B35">
            <v>91</v>
          </cell>
          <cell r="C35">
            <v>1456.23</v>
          </cell>
          <cell r="D35">
            <v>80</v>
          </cell>
          <cell r="E35">
            <v>1319.83</v>
          </cell>
          <cell r="F35">
            <v>11</v>
          </cell>
          <cell r="G35">
            <v>136.4</v>
          </cell>
          <cell r="H35">
            <v>0</v>
          </cell>
          <cell r="I35">
            <v>0</v>
          </cell>
          <cell r="J35">
            <v>5</v>
          </cell>
          <cell r="K35">
            <v>258</v>
          </cell>
          <cell r="L35">
            <v>4</v>
          </cell>
          <cell r="M35">
            <v>243</v>
          </cell>
          <cell r="N35">
            <v>1</v>
          </cell>
          <cell r="O35">
            <v>15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 t="str">
            <v>-</v>
          </cell>
        </row>
        <row r="37">
          <cell r="B37">
            <v>175</v>
          </cell>
          <cell r="C37">
            <v>2851.87</v>
          </cell>
          <cell r="D37">
            <v>161</v>
          </cell>
          <cell r="E37">
            <v>2676.27</v>
          </cell>
          <cell r="F37">
            <v>14</v>
          </cell>
          <cell r="G37">
            <v>175.6</v>
          </cell>
          <cell r="H37">
            <v>0</v>
          </cell>
          <cell r="I37">
            <v>0</v>
          </cell>
          <cell r="J37">
            <v>7</v>
          </cell>
          <cell r="K37">
            <v>346</v>
          </cell>
          <cell r="L37">
            <v>5</v>
          </cell>
          <cell r="M37">
            <v>313</v>
          </cell>
          <cell r="N37">
            <v>2</v>
          </cell>
          <cell r="O37">
            <v>33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7">
          <cell r="G17">
            <v>153.61</v>
          </cell>
          <cell r="H17">
            <v>153.61</v>
          </cell>
          <cell r="I17">
            <v>0</v>
          </cell>
          <cell r="J17">
            <v>121.548</v>
          </cell>
          <cell r="K17">
            <v>0</v>
          </cell>
          <cell r="L17">
            <v>32.062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121.548</v>
          </cell>
          <cell r="R17">
            <v>32.062</v>
          </cell>
          <cell r="S17">
            <v>0</v>
          </cell>
        </row>
        <row r="52">
          <cell r="G52">
            <v>337.01</v>
          </cell>
          <cell r="H52">
            <v>259.864</v>
          </cell>
          <cell r="I52">
            <v>0</v>
          </cell>
          <cell r="J52">
            <v>26.972</v>
          </cell>
          <cell r="K52">
            <v>11.272</v>
          </cell>
          <cell r="L52">
            <v>220.623</v>
          </cell>
          <cell r="M52">
            <v>0.997</v>
          </cell>
          <cell r="N52">
            <v>77.146</v>
          </cell>
          <cell r="O52">
            <v>0</v>
          </cell>
          <cell r="P52">
            <v>0</v>
          </cell>
          <cell r="Q52">
            <v>0</v>
          </cell>
          <cell r="R52">
            <v>221.978</v>
          </cell>
          <cell r="S52">
            <v>37.886</v>
          </cell>
        </row>
        <row r="54">
          <cell r="G54">
            <v>490.62</v>
          </cell>
          <cell r="H54">
            <v>413.474</v>
          </cell>
          <cell r="I54">
            <v>0</v>
          </cell>
          <cell r="J54">
            <v>148.52</v>
          </cell>
          <cell r="K54">
            <v>11.272</v>
          </cell>
          <cell r="L54">
            <v>252.685</v>
          </cell>
          <cell r="M54">
            <v>0.997</v>
          </cell>
          <cell r="N54">
            <v>77.146</v>
          </cell>
          <cell r="O54">
            <v>0</v>
          </cell>
          <cell r="P54">
            <v>0</v>
          </cell>
          <cell r="Q54">
            <v>121.548</v>
          </cell>
          <cell r="R54">
            <v>254.04</v>
          </cell>
          <cell r="S54">
            <v>37.886</v>
          </cell>
        </row>
      </sheetData>
      <sheetData sheetId="1">
        <row r="17">
          <cell r="B17">
            <v>84</v>
          </cell>
          <cell r="C17">
            <v>1280.59</v>
          </cell>
          <cell r="D17">
            <v>83</v>
          </cell>
          <cell r="E17">
            <v>1264.59</v>
          </cell>
          <cell r="F17">
            <v>1</v>
          </cell>
          <cell r="G17">
            <v>16</v>
          </cell>
          <cell r="H17">
            <v>0</v>
          </cell>
          <cell r="I17">
            <v>0</v>
          </cell>
          <cell r="J17">
            <v>1</v>
          </cell>
          <cell r="K17">
            <v>95</v>
          </cell>
          <cell r="L17">
            <v>1</v>
          </cell>
          <cell r="M17">
            <v>9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</v>
          </cell>
        </row>
        <row r="52">
          <cell r="B52">
            <v>155</v>
          </cell>
          <cell r="C52">
            <v>2510.515</v>
          </cell>
          <cell r="D52">
            <v>132</v>
          </cell>
          <cell r="E52">
            <v>2154.49</v>
          </cell>
          <cell r="F52">
            <v>23</v>
          </cell>
          <cell r="G52">
            <v>356.025</v>
          </cell>
          <cell r="H52">
            <v>0</v>
          </cell>
          <cell r="I52">
            <v>0</v>
          </cell>
          <cell r="J52">
            <v>5</v>
          </cell>
          <cell r="K52">
            <v>239.2</v>
          </cell>
          <cell r="L52">
            <v>3</v>
          </cell>
          <cell r="M52">
            <v>214.2</v>
          </cell>
          <cell r="N52">
            <v>2</v>
          </cell>
          <cell r="O52">
            <v>25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</v>
          </cell>
        </row>
        <row r="54">
          <cell r="B54">
            <v>239</v>
          </cell>
          <cell r="C54">
            <v>3791.105</v>
          </cell>
          <cell r="D54">
            <v>215</v>
          </cell>
          <cell r="E54">
            <v>3419.08</v>
          </cell>
          <cell r="F54">
            <v>24</v>
          </cell>
          <cell r="G54">
            <v>372.025</v>
          </cell>
          <cell r="H54">
            <v>0</v>
          </cell>
          <cell r="I54">
            <v>0</v>
          </cell>
          <cell r="J54">
            <v>6</v>
          </cell>
          <cell r="K54">
            <v>334.2</v>
          </cell>
          <cell r="L54">
            <v>4</v>
          </cell>
          <cell r="M54">
            <v>309.2</v>
          </cell>
          <cell r="N54">
            <v>2</v>
          </cell>
          <cell r="O54">
            <v>25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5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7">
          <cell r="G17">
            <v>122.701</v>
          </cell>
          <cell r="H17">
            <v>122.701</v>
          </cell>
          <cell r="I17">
            <v>0</v>
          </cell>
          <cell r="J17">
            <v>62.946</v>
          </cell>
          <cell r="K17">
            <v>0</v>
          </cell>
          <cell r="L17">
            <v>59.755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122.701</v>
          </cell>
          <cell r="R17">
            <v>0</v>
          </cell>
          <cell r="S17">
            <v>0</v>
          </cell>
        </row>
        <row r="59">
          <cell r="G59">
            <v>466.703</v>
          </cell>
          <cell r="H59">
            <v>345.852</v>
          </cell>
          <cell r="I59">
            <v>0</v>
          </cell>
          <cell r="J59">
            <v>7.155</v>
          </cell>
          <cell r="K59">
            <v>22.477</v>
          </cell>
          <cell r="L59">
            <v>256.228</v>
          </cell>
          <cell r="M59">
            <v>59.992</v>
          </cell>
          <cell r="N59">
            <v>120.851</v>
          </cell>
          <cell r="O59">
            <v>0</v>
          </cell>
          <cell r="P59">
            <v>0</v>
          </cell>
          <cell r="Q59">
            <v>0</v>
          </cell>
          <cell r="R59">
            <v>182.704</v>
          </cell>
          <cell r="S59">
            <v>163.148</v>
          </cell>
        </row>
        <row r="61">
          <cell r="G61">
            <v>589.404</v>
          </cell>
          <cell r="H61">
            <v>468.553</v>
          </cell>
          <cell r="I61">
            <v>0</v>
          </cell>
          <cell r="J61">
            <v>70.101</v>
          </cell>
          <cell r="K61">
            <v>22.477</v>
          </cell>
          <cell r="L61">
            <v>315.983</v>
          </cell>
          <cell r="M61">
            <v>59.992</v>
          </cell>
          <cell r="N61">
            <v>120.851</v>
          </cell>
          <cell r="O61">
            <v>0</v>
          </cell>
          <cell r="P61">
            <v>0</v>
          </cell>
          <cell r="Q61">
            <v>122.701</v>
          </cell>
          <cell r="R61">
            <v>182.704</v>
          </cell>
          <cell r="S61">
            <v>163.148</v>
          </cell>
        </row>
      </sheetData>
      <sheetData sheetId="1">
        <row r="17">
          <cell r="B17">
            <v>82</v>
          </cell>
          <cell r="C17">
            <v>1301.91</v>
          </cell>
          <cell r="D17">
            <v>81</v>
          </cell>
          <cell r="E17">
            <v>1262</v>
          </cell>
          <cell r="F17">
            <v>1</v>
          </cell>
          <cell r="G17">
            <v>39.91</v>
          </cell>
          <cell r="H17">
            <v>0</v>
          </cell>
          <cell r="I17">
            <v>0</v>
          </cell>
          <cell r="J17">
            <v>2</v>
          </cell>
          <cell r="K17">
            <v>79</v>
          </cell>
          <cell r="L17">
            <v>2</v>
          </cell>
          <cell r="M17">
            <v>7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 t="str">
            <v>-</v>
          </cell>
        </row>
        <row r="59">
          <cell r="B59">
            <v>255</v>
          </cell>
          <cell r="C59">
            <v>3805.59</v>
          </cell>
          <cell r="D59">
            <v>225</v>
          </cell>
          <cell r="E59">
            <v>3364.69</v>
          </cell>
          <cell r="F59">
            <v>30</v>
          </cell>
          <cell r="G59">
            <v>440.9</v>
          </cell>
          <cell r="H59">
            <v>0</v>
          </cell>
          <cell r="I59">
            <v>0</v>
          </cell>
          <cell r="J59">
            <v>9</v>
          </cell>
          <cell r="K59">
            <v>385</v>
          </cell>
          <cell r="L59">
            <v>8</v>
          </cell>
          <cell r="M59">
            <v>373</v>
          </cell>
          <cell r="N59">
            <v>1</v>
          </cell>
          <cell r="O59">
            <v>12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 t="str">
            <v>-</v>
          </cell>
        </row>
        <row r="61">
          <cell r="B61">
            <v>337</v>
          </cell>
          <cell r="C61">
            <v>5107.5</v>
          </cell>
          <cell r="D61">
            <v>306</v>
          </cell>
          <cell r="E61">
            <v>4626.69</v>
          </cell>
          <cell r="F61">
            <v>31</v>
          </cell>
          <cell r="G61">
            <v>480.81</v>
          </cell>
          <cell r="H61">
            <v>0</v>
          </cell>
          <cell r="I61">
            <v>0</v>
          </cell>
          <cell r="J61">
            <v>11</v>
          </cell>
          <cell r="K61">
            <v>464</v>
          </cell>
          <cell r="L61">
            <v>10</v>
          </cell>
          <cell r="M61">
            <v>452</v>
          </cell>
          <cell r="N61">
            <v>1</v>
          </cell>
          <cell r="O61">
            <v>12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6">
          <cell r="G16">
            <v>112.448</v>
          </cell>
          <cell r="H16">
            <v>112.448</v>
          </cell>
          <cell r="I16">
            <v>0</v>
          </cell>
          <cell r="J16">
            <v>37.03</v>
          </cell>
          <cell r="K16">
            <v>1.965</v>
          </cell>
          <cell r="L16">
            <v>73.45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51.894</v>
          </cell>
          <cell r="R16">
            <v>60.554</v>
          </cell>
          <cell r="S16">
            <v>0</v>
          </cell>
        </row>
        <row r="57">
          <cell r="G57">
            <v>509.993</v>
          </cell>
          <cell r="H57">
            <v>274.934</v>
          </cell>
          <cell r="I57">
            <v>0</v>
          </cell>
          <cell r="J57">
            <v>22.201</v>
          </cell>
          <cell r="K57">
            <v>0</v>
          </cell>
          <cell r="L57">
            <v>208.272</v>
          </cell>
          <cell r="M57">
            <v>44.461</v>
          </cell>
          <cell r="N57">
            <v>235.059</v>
          </cell>
          <cell r="O57">
            <v>0</v>
          </cell>
          <cell r="P57">
            <v>0</v>
          </cell>
          <cell r="Q57">
            <v>21.266</v>
          </cell>
          <cell r="R57">
            <v>152.833</v>
          </cell>
          <cell r="S57">
            <v>100.835</v>
          </cell>
        </row>
        <row r="59">
          <cell r="G59">
            <v>622.441</v>
          </cell>
          <cell r="H59">
            <v>387.382</v>
          </cell>
          <cell r="I59">
            <v>0</v>
          </cell>
          <cell r="J59">
            <v>59.231</v>
          </cell>
          <cell r="K59">
            <v>1.965</v>
          </cell>
          <cell r="L59">
            <v>281.725</v>
          </cell>
          <cell r="M59">
            <v>44.461</v>
          </cell>
          <cell r="N59">
            <v>235.059</v>
          </cell>
          <cell r="O59">
            <v>0</v>
          </cell>
          <cell r="P59">
            <v>0</v>
          </cell>
          <cell r="Q59">
            <v>73.16</v>
          </cell>
          <cell r="R59">
            <v>213.387</v>
          </cell>
          <cell r="S59">
            <v>100.835</v>
          </cell>
        </row>
      </sheetData>
      <sheetData sheetId="1">
        <row r="16">
          <cell r="B16">
            <v>47</v>
          </cell>
          <cell r="C16">
            <v>770.46</v>
          </cell>
          <cell r="D16">
            <v>47</v>
          </cell>
          <cell r="E16">
            <v>770.46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</v>
          </cell>
        </row>
        <row r="57">
          <cell r="B57">
            <v>221</v>
          </cell>
          <cell r="C57">
            <v>3435.915</v>
          </cell>
          <cell r="D57">
            <v>200</v>
          </cell>
          <cell r="E57">
            <v>3108.775</v>
          </cell>
          <cell r="F57">
            <v>21</v>
          </cell>
          <cell r="G57">
            <v>327.14</v>
          </cell>
          <cell r="H57">
            <v>0</v>
          </cell>
          <cell r="I57">
            <v>0</v>
          </cell>
          <cell r="J57">
            <v>2</v>
          </cell>
          <cell r="K57">
            <v>281.5</v>
          </cell>
          <cell r="L57">
            <v>1</v>
          </cell>
          <cell r="M57">
            <v>34.2</v>
          </cell>
          <cell r="N57">
            <v>1</v>
          </cell>
          <cell r="O57">
            <v>247.3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</v>
          </cell>
        </row>
        <row r="59">
          <cell r="B59">
            <v>268</v>
          </cell>
          <cell r="C59">
            <v>4206.375</v>
          </cell>
          <cell r="D59">
            <v>247</v>
          </cell>
          <cell r="E59">
            <v>3879.235</v>
          </cell>
          <cell r="F59">
            <v>21</v>
          </cell>
          <cell r="G59">
            <v>327.14</v>
          </cell>
          <cell r="H59">
            <v>0</v>
          </cell>
          <cell r="I59">
            <v>0</v>
          </cell>
          <cell r="J59">
            <v>2</v>
          </cell>
          <cell r="K59">
            <v>281.5</v>
          </cell>
          <cell r="L59">
            <v>1</v>
          </cell>
          <cell r="M59">
            <v>34.2</v>
          </cell>
          <cell r="N59">
            <v>1</v>
          </cell>
          <cell r="O59">
            <v>247.3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2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5">
          <cell r="G15">
            <v>38.934</v>
          </cell>
          <cell r="H15">
            <v>38.934</v>
          </cell>
          <cell r="I15">
            <v>0</v>
          </cell>
          <cell r="J15">
            <v>38.934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38.934</v>
          </cell>
          <cell r="R15">
            <v>0</v>
          </cell>
          <cell r="S15">
            <v>0</v>
          </cell>
        </row>
        <row r="44">
          <cell r="G44">
            <v>385.154</v>
          </cell>
          <cell r="H44">
            <v>176.892</v>
          </cell>
          <cell r="I44">
            <v>0</v>
          </cell>
          <cell r="J44">
            <v>1.602</v>
          </cell>
          <cell r="K44">
            <v>0</v>
          </cell>
          <cell r="L44">
            <v>135.173</v>
          </cell>
          <cell r="M44">
            <v>40.117</v>
          </cell>
          <cell r="N44">
            <v>208.262</v>
          </cell>
          <cell r="O44">
            <v>0</v>
          </cell>
          <cell r="P44">
            <v>0</v>
          </cell>
          <cell r="Q44">
            <v>0</v>
          </cell>
          <cell r="R44">
            <v>162.086</v>
          </cell>
          <cell r="S44">
            <v>14.806</v>
          </cell>
        </row>
        <row r="46">
          <cell r="G46">
            <v>424.088</v>
          </cell>
          <cell r="H46">
            <v>215.826</v>
          </cell>
          <cell r="I46">
            <v>0</v>
          </cell>
          <cell r="J46">
            <v>40.536</v>
          </cell>
          <cell r="K46">
            <v>0</v>
          </cell>
          <cell r="L46">
            <v>135.173</v>
          </cell>
          <cell r="M46">
            <v>40.117</v>
          </cell>
          <cell r="N46">
            <v>208.262</v>
          </cell>
          <cell r="O46">
            <v>0</v>
          </cell>
          <cell r="P46">
            <v>0</v>
          </cell>
          <cell r="Q46">
            <v>38.934</v>
          </cell>
          <cell r="R46">
            <v>162.086</v>
          </cell>
          <cell r="S46">
            <v>14.806</v>
          </cell>
        </row>
      </sheetData>
      <sheetData sheetId="1">
        <row r="15">
          <cell r="B15">
            <v>28</v>
          </cell>
          <cell r="C15">
            <v>516.55</v>
          </cell>
          <cell r="D15">
            <v>28</v>
          </cell>
          <cell r="E15">
            <v>516.55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1</v>
          </cell>
          <cell r="K15">
            <v>138</v>
          </cell>
          <cell r="L15">
            <v>0</v>
          </cell>
          <cell r="M15">
            <v>0</v>
          </cell>
          <cell r="N15">
            <v>1</v>
          </cell>
          <cell r="O15">
            <v>138</v>
          </cell>
        </row>
        <row r="15">
          <cell r="R15">
            <v>0</v>
          </cell>
          <cell r="S15">
            <v>0</v>
          </cell>
        </row>
        <row r="43">
          <cell r="B43">
            <v>269</v>
          </cell>
          <cell r="C43">
            <v>3663.955</v>
          </cell>
          <cell r="D43">
            <v>191</v>
          </cell>
          <cell r="E43">
            <v>2896.72</v>
          </cell>
          <cell r="F43">
            <v>78</v>
          </cell>
          <cell r="G43">
            <v>767.235</v>
          </cell>
          <cell r="H43">
            <v>0</v>
          </cell>
          <cell r="I43">
            <v>0</v>
          </cell>
          <cell r="J43">
            <v>11</v>
          </cell>
          <cell r="K43">
            <v>494</v>
          </cell>
          <cell r="L43">
            <v>7</v>
          </cell>
          <cell r="M43">
            <v>301</v>
          </cell>
          <cell r="N43">
            <v>4</v>
          </cell>
          <cell r="O43">
            <v>193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 t="str">
            <v>-</v>
          </cell>
        </row>
        <row r="45">
          <cell r="B45">
            <v>297</v>
          </cell>
          <cell r="C45">
            <v>4180.505</v>
          </cell>
          <cell r="D45">
            <v>219</v>
          </cell>
          <cell r="E45">
            <v>3413.27</v>
          </cell>
          <cell r="F45">
            <v>78</v>
          </cell>
          <cell r="G45">
            <v>767.235</v>
          </cell>
          <cell r="H45">
            <v>0</v>
          </cell>
          <cell r="I45">
            <v>0</v>
          </cell>
          <cell r="J45">
            <v>12</v>
          </cell>
          <cell r="K45">
            <v>632</v>
          </cell>
          <cell r="L45">
            <v>7</v>
          </cell>
          <cell r="M45">
            <v>301</v>
          </cell>
          <cell r="N45">
            <v>5</v>
          </cell>
          <cell r="O45">
            <v>331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 t="str">
            <v>-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6">
          <cell r="G16">
            <v>82.258</v>
          </cell>
          <cell r="H16">
            <v>82.258</v>
          </cell>
          <cell r="I16">
            <v>0</v>
          </cell>
          <cell r="J16">
            <v>66.323</v>
          </cell>
          <cell r="K16">
            <v>2.119</v>
          </cell>
          <cell r="L16">
            <v>13.816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26.229</v>
          </cell>
          <cell r="R16">
            <v>56.029</v>
          </cell>
          <cell r="S16">
            <v>0</v>
          </cell>
        </row>
        <row r="36">
          <cell r="G36">
            <v>188.316</v>
          </cell>
          <cell r="H36">
            <v>188.316</v>
          </cell>
          <cell r="I36">
            <v>0</v>
          </cell>
          <cell r="J36">
            <v>104.951</v>
          </cell>
          <cell r="K36">
            <v>21.143</v>
          </cell>
          <cell r="L36">
            <v>34.907</v>
          </cell>
          <cell r="M36">
            <v>27.31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58.294</v>
          </cell>
          <cell r="S36">
            <v>30.022</v>
          </cell>
        </row>
        <row r="38">
          <cell r="G38">
            <v>270.574</v>
          </cell>
          <cell r="H38">
            <v>270.574</v>
          </cell>
          <cell r="I38">
            <v>0</v>
          </cell>
          <cell r="J38">
            <v>171.274</v>
          </cell>
          <cell r="K38">
            <v>23.262</v>
          </cell>
          <cell r="L38">
            <v>48.723</v>
          </cell>
          <cell r="M38">
            <v>27.315</v>
          </cell>
          <cell r="N38">
            <v>0</v>
          </cell>
          <cell r="O38">
            <v>0</v>
          </cell>
          <cell r="P38">
            <v>0</v>
          </cell>
          <cell r="Q38">
            <v>26.229</v>
          </cell>
          <cell r="R38">
            <v>214.323</v>
          </cell>
          <cell r="S38">
            <v>30.022</v>
          </cell>
        </row>
      </sheetData>
      <sheetData sheetId="1">
        <row r="16">
          <cell r="B16">
            <v>91</v>
          </cell>
          <cell r="C16">
            <v>1789.93</v>
          </cell>
          <cell r="D16">
            <v>85</v>
          </cell>
          <cell r="E16">
            <v>1617.15</v>
          </cell>
          <cell r="F16">
            <v>6</v>
          </cell>
          <cell r="G16">
            <v>172.78</v>
          </cell>
          <cell r="H16">
            <v>0</v>
          </cell>
          <cell r="I16">
            <v>0</v>
          </cell>
          <cell r="J16">
            <v>4</v>
          </cell>
          <cell r="K16">
            <v>257.15</v>
          </cell>
          <cell r="L16">
            <v>2</v>
          </cell>
          <cell r="M16">
            <v>101.15</v>
          </cell>
          <cell r="N16">
            <v>2</v>
          </cell>
          <cell r="O16">
            <v>156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 t="str">
            <v> </v>
          </cell>
        </row>
        <row r="36">
          <cell r="B36">
            <v>156</v>
          </cell>
          <cell r="C36">
            <v>2883.09</v>
          </cell>
          <cell r="D36">
            <v>132</v>
          </cell>
          <cell r="E36">
            <v>2308.03</v>
          </cell>
          <cell r="F36">
            <v>24</v>
          </cell>
          <cell r="G36">
            <v>575.06</v>
          </cell>
          <cell r="H36">
            <v>0</v>
          </cell>
          <cell r="I36">
            <v>0</v>
          </cell>
          <cell r="J36">
            <v>3</v>
          </cell>
          <cell r="K36">
            <v>51</v>
          </cell>
          <cell r="L36">
            <v>2</v>
          </cell>
          <cell r="M36">
            <v>40</v>
          </cell>
          <cell r="N36">
            <v>1</v>
          </cell>
          <cell r="O36">
            <v>11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 t="str">
            <v>-</v>
          </cell>
        </row>
        <row r="38">
          <cell r="B38">
            <v>247</v>
          </cell>
          <cell r="C38">
            <v>4673.02</v>
          </cell>
          <cell r="D38">
            <v>217</v>
          </cell>
          <cell r="E38">
            <v>3925.18</v>
          </cell>
          <cell r="F38">
            <v>30</v>
          </cell>
          <cell r="G38">
            <v>747.84</v>
          </cell>
          <cell r="H38">
            <v>0</v>
          </cell>
          <cell r="I38">
            <v>0</v>
          </cell>
          <cell r="J38">
            <v>7</v>
          </cell>
          <cell r="K38">
            <v>308.15</v>
          </cell>
          <cell r="L38">
            <v>4</v>
          </cell>
          <cell r="M38">
            <v>141.15</v>
          </cell>
          <cell r="N38">
            <v>3</v>
          </cell>
          <cell r="O38">
            <v>167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41">
          <cell r="G41">
            <v>280.303</v>
          </cell>
          <cell r="H41">
            <v>280.303</v>
          </cell>
          <cell r="I41">
            <v>0.397</v>
          </cell>
          <cell r="J41">
            <v>118.958</v>
          </cell>
          <cell r="K41">
            <v>0</v>
          </cell>
          <cell r="L41">
            <v>52.508</v>
          </cell>
          <cell r="M41">
            <v>108.44</v>
          </cell>
          <cell r="N41">
            <v>0</v>
          </cell>
          <cell r="O41">
            <v>0</v>
          </cell>
          <cell r="P41">
            <v>5.118</v>
          </cell>
          <cell r="Q41">
            <v>10.671</v>
          </cell>
          <cell r="R41">
            <v>243.243</v>
          </cell>
          <cell r="S41">
            <v>21.271</v>
          </cell>
        </row>
        <row r="43">
          <cell r="G43">
            <v>280.303</v>
          </cell>
          <cell r="H43">
            <v>280.303</v>
          </cell>
          <cell r="I43">
            <v>0.397</v>
          </cell>
          <cell r="J43">
            <v>118.958</v>
          </cell>
          <cell r="K43">
            <v>0</v>
          </cell>
          <cell r="L43">
            <v>52.508</v>
          </cell>
          <cell r="M43">
            <v>108.44</v>
          </cell>
          <cell r="N43">
            <v>0</v>
          </cell>
          <cell r="O43">
            <v>0</v>
          </cell>
          <cell r="P43">
            <v>5.118</v>
          </cell>
          <cell r="Q43">
            <v>10.671</v>
          </cell>
          <cell r="R43">
            <v>243.243</v>
          </cell>
          <cell r="S43">
            <v>21.271</v>
          </cell>
        </row>
      </sheetData>
      <sheetData sheetId="1">
        <row r="41">
          <cell r="B41">
            <v>186</v>
          </cell>
          <cell r="C41">
            <v>3028.98</v>
          </cell>
          <cell r="D41">
            <v>147</v>
          </cell>
          <cell r="E41">
            <v>2430.69</v>
          </cell>
          <cell r="F41">
            <v>39</v>
          </cell>
          <cell r="G41">
            <v>598.29</v>
          </cell>
          <cell r="H41">
            <v>0</v>
          </cell>
          <cell r="I41">
            <v>0</v>
          </cell>
          <cell r="J41">
            <v>5</v>
          </cell>
          <cell r="K41">
            <v>188</v>
          </cell>
          <cell r="L41">
            <v>5</v>
          </cell>
          <cell r="M41">
            <v>18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</v>
          </cell>
        </row>
        <row r="43">
          <cell r="B43">
            <v>186</v>
          </cell>
          <cell r="C43">
            <v>3028.98</v>
          </cell>
          <cell r="D43">
            <v>147</v>
          </cell>
          <cell r="E43">
            <v>2430.69</v>
          </cell>
          <cell r="F43">
            <v>39</v>
          </cell>
          <cell r="G43">
            <v>598.29</v>
          </cell>
          <cell r="H43">
            <v>0</v>
          </cell>
          <cell r="I43">
            <v>0</v>
          </cell>
          <cell r="J43">
            <v>5</v>
          </cell>
          <cell r="K43">
            <v>188</v>
          </cell>
          <cell r="L43">
            <v>5</v>
          </cell>
          <cell r="M43">
            <v>18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1">
          <cell r="G21">
            <v>89.49</v>
          </cell>
          <cell r="H21">
            <v>89.49</v>
          </cell>
          <cell r="I21">
            <v>1.78</v>
          </cell>
          <cell r="J21">
            <v>87.71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14.35</v>
          </cell>
          <cell r="P21">
            <v>75.14</v>
          </cell>
          <cell r="Q21">
            <v>0</v>
          </cell>
          <cell r="R21">
            <v>0</v>
          </cell>
          <cell r="S21">
            <v>0</v>
          </cell>
        </row>
        <row r="77">
          <cell r="G77">
            <v>239.677</v>
          </cell>
          <cell r="H77">
            <v>239.677</v>
          </cell>
          <cell r="I77">
            <v>18.337</v>
          </cell>
          <cell r="J77">
            <v>188.916</v>
          </cell>
          <cell r="K77">
            <v>8.545</v>
          </cell>
          <cell r="L77">
            <v>23.879</v>
          </cell>
          <cell r="M77">
            <v>0</v>
          </cell>
          <cell r="N77">
            <v>0</v>
          </cell>
          <cell r="O77">
            <v>7.882</v>
          </cell>
          <cell r="P77">
            <v>14.419</v>
          </cell>
          <cell r="Q77">
            <v>50.51</v>
          </cell>
          <cell r="R77">
            <v>161.889</v>
          </cell>
          <cell r="S77">
            <v>4.977</v>
          </cell>
        </row>
        <row r="79">
          <cell r="G79">
            <v>329.167</v>
          </cell>
          <cell r="H79">
            <v>329.167</v>
          </cell>
          <cell r="I79">
            <v>20.117</v>
          </cell>
          <cell r="J79">
            <v>276.626</v>
          </cell>
          <cell r="K79">
            <v>8.545</v>
          </cell>
          <cell r="L79">
            <v>23.879</v>
          </cell>
          <cell r="M79">
            <v>0</v>
          </cell>
          <cell r="N79">
            <v>0</v>
          </cell>
          <cell r="O79">
            <v>22.232</v>
          </cell>
          <cell r="P79">
            <v>89.559</v>
          </cell>
          <cell r="Q79">
            <v>50.51</v>
          </cell>
          <cell r="R79">
            <v>161.889</v>
          </cell>
          <cell r="S79">
            <v>4.977</v>
          </cell>
        </row>
      </sheetData>
      <sheetData sheetId="1">
        <row r="20">
          <cell r="B20">
            <v>72</v>
          </cell>
          <cell r="C20">
            <v>1512.89</v>
          </cell>
          <cell r="D20">
            <v>59</v>
          </cell>
          <cell r="E20">
            <v>1153.32</v>
          </cell>
          <cell r="F20">
            <v>13</v>
          </cell>
          <cell r="G20">
            <v>359.57</v>
          </cell>
          <cell r="H20">
            <v>0</v>
          </cell>
          <cell r="I20">
            <v>0</v>
          </cell>
          <cell r="J20">
            <v>11</v>
          </cell>
          <cell r="K20">
            <v>768.65</v>
          </cell>
          <cell r="L20">
            <v>9</v>
          </cell>
          <cell r="M20">
            <v>550.14</v>
          </cell>
          <cell r="N20">
            <v>2</v>
          </cell>
          <cell r="O20">
            <v>218.51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67">
          <cell r="B67">
            <v>222</v>
          </cell>
          <cell r="C67">
            <v>4297.18</v>
          </cell>
          <cell r="D67">
            <v>176</v>
          </cell>
          <cell r="E67">
            <v>3201.41</v>
          </cell>
          <cell r="F67">
            <v>46</v>
          </cell>
          <cell r="G67">
            <v>1095.77</v>
          </cell>
          <cell r="H67">
            <v>0</v>
          </cell>
          <cell r="I67">
            <v>0</v>
          </cell>
          <cell r="J67">
            <v>9</v>
          </cell>
          <cell r="K67">
            <v>420.36</v>
          </cell>
          <cell r="L67">
            <v>5</v>
          </cell>
          <cell r="M67">
            <v>328.86</v>
          </cell>
          <cell r="N67">
            <v>3</v>
          </cell>
          <cell r="O67">
            <v>55</v>
          </cell>
          <cell r="P67">
            <v>1</v>
          </cell>
          <cell r="Q67">
            <v>36.5</v>
          </cell>
          <cell r="R67">
            <v>0</v>
          </cell>
          <cell r="S67">
            <v>0</v>
          </cell>
          <cell r="T67">
            <v>10</v>
          </cell>
        </row>
        <row r="69">
          <cell r="B69">
            <v>294</v>
          </cell>
          <cell r="C69">
            <v>5810.07</v>
          </cell>
          <cell r="D69">
            <v>235</v>
          </cell>
          <cell r="E69">
            <v>4354.73</v>
          </cell>
          <cell r="F69">
            <v>59</v>
          </cell>
          <cell r="G69">
            <v>1455.34</v>
          </cell>
          <cell r="H69">
            <v>0</v>
          </cell>
          <cell r="I69">
            <v>0</v>
          </cell>
          <cell r="J69">
            <v>20</v>
          </cell>
          <cell r="K69">
            <v>1189.01</v>
          </cell>
          <cell r="L69">
            <v>14</v>
          </cell>
          <cell r="M69">
            <v>879</v>
          </cell>
          <cell r="N69">
            <v>5</v>
          </cell>
          <cell r="O69">
            <v>273.51</v>
          </cell>
          <cell r="P69">
            <v>1</v>
          </cell>
          <cell r="Q69">
            <v>36.5</v>
          </cell>
          <cell r="R69">
            <v>0</v>
          </cell>
          <cell r="S69">
            <v>0</v>
          </cell>
          <cell r="T69">
            <v>1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7">
          <cell r="G17">
            <v>74.12</v>
          </cell>
          <cell r="H17">
            <v>74.12</v>
          </cell>
          <cell r="I17">
            <v>0</v>
          </cell>
          <cell r="J17">
            <v>40.287</v>
          </cell>
          <cell r="K17">
            <v>33.833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2.948</v>
          </cell>
          <cell r="Q17">
            <v>71.172</v>
          </cell>
          <cell r="R17">
            <v>0</v>
          </cell>
          <cell r="S17">
            <v>0</v>
          </cell>
        </row>
        <row r="58">
          <cell r="G58">
            <v>344.82</v>
          </cell>
          <cell r="H58">
            <v>335.954</v>
          </cell>
          <cell r="I58">
            <v>0</v>
          </cell>
          <cell r="J58">
            <v>36.204</v>
          </cell>
          <cell r="K58">
            <v>52.448</v>
          </cell>
          <cell r="L58">
            <v>223.304</v>
          </cell>
          <cell r="M58">
            <v>23.998</v>
          </cell>
          <cell r="N58">
            <v>8.866</v>
          </cell>
          <cell r="O58">
            <v>0</v>
          </cell>
          <cell r="P58">
            <v>0</v>
          </cell>
          <cell r="Q58">
            <v>1.464</v>
          </cell>
          <cell r="R58">
            <v>233.664</v>
          </cell>
          <cell r="S58">
            <v>100.826</v>
          </cell>
        </row>
        <row r="60">
          <cell r="G60">
            <v>418.94</v>
          </cell>
          <cell r="H60">
            <v>410.074</v>
          </cell>
          <cell r="I60">
            <v>0</v>
          </cell>
          <cell r="J60">
            <v>76.491</v>
          </cell>
          <cell r="K60">
            <v>86.281</v>
          </cell>
          <cell r="L60">
            <v>223.304</v>
          </cell>
          <cell r="M60">
            <v>23.998</v>
          </cell>
          <cell r="N60">
            <v>8.866</v>
          </cell>
          <cell r="O60">
            <v>0</v>
          </cell>
          <cell r="P60">
            <v>2.948</v>
          </cell>
          <cell r="Q60">
            <v>72.636</v>
          </cell>
          <cell r="R60">
            <v>233.664</v>
          </cell>
          <cell r="S60">
            <v>100.826</v>
          </cell>
        </row>
      </sheetData>
      <sheetData sheetId="1">
        <row r="17">
          <cell r="B17">
            <v>44</v>
          </cell>
          <cell r="C17">
            <v>704.846</v>
          </cell>
          <cell r="D17">
            <v>44</v>
          </cell>
          <cell r="E17">
            <v>704.846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R17">
            <v>0</v>
          </cell>
          <cell r="S17">
            <v>0</v>
          </cell>
          <cell r="T17" t="str">
            <v>-</v>
          </cell>
        </row>
        <row r="58">
          <cell r="B58">
            <v>213</v>
          </cell>
          <cell r="C58">
            <v>2853.71</v>
          </cell>
          <cell r="D58">
            <v>152</v>
          </cell>
          <cell r="E58">
            <v>2177.16</v>
          </cell>
          <cell r="F58">
            <v>61</v>
          </cell>
          <cell r="G58">
            <v>676.55</v>
          </cell>
          <cell r="H58">
            <v>0</v>
          </cell>
          <cell r="I58">
            <v>0</v>
          </cell>
          <cell r="J58">
            <v>1</v>
          </cell>
          <cell r="K58">
            <v>49.67</v>
          </cell>
          <cell r="L58">
            <v>1</v>
          </cell>
          <cell r="M58">
            <v>49.67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</v>
          </cell>
        </row>
        <row r="60">
          <cell r="B60">
            <v>257</v>
          </cell>
          <cell r="C60">
            <v>3558.556</v>
          </cell>
          <cell r="D60">
            <v>196</v>
          </cell>
          <cell r="E60">
            <v>2882.006</v>
          </cell>
          <cell r="F60">
            <v>61</v>
          </cell>
          <cell r="G60">
            <v>676.55</v>
          </cell>
          <cell r="H60">
            <v>0</v>
          </cell>
          <cell r="I60">
            <v>0</v>
          </cell>
          <cell r="J60">
            <v>1</v>
          </cell>
          <cell r="K60">
            <v>49.67</v>
          </cell>
          <cell r="L60">
            <v>1</v>
          </cell>
          <cell r="M60">
            <v>49.67</v>
          </cell>
          <cell r="N60">
            <v>0</v>
          </cell>
          <cell r="O60">
            <v>0</v>
          </cell>
        </row>
        <row r="60">
          <cell r="R60">
            <v>0</v>
          </cell>
          <cell r="S60">
            <v>0</v>
          </cell>
          <cell r="T60">
            <v>1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8">
          <cell r="G18">
            <v>196.627</v>
          </cell>
          <cell r="H18">
            <v>193.629</v>
          </cell>
          <cell r="I18">
            <v>0</v>
          </cell>
          <cell r="J18">
            <v>172.803</v>
          </cell>
          <cell r="K18">
            <v>0</v>
          </cell>
          <cell r="L18">
            <v>20.826</v>
          </cell>
          <cell r="M18">
            <v>0</v>
          </cell>
          <cell r="N18">
            <v>2.998</v>
          </cell>
          <cell r="O18">
            <v>0</v>
          </cell>
          <cell r="P18">
            <v>59</v>
          </cell>
          <cell r="Q18">
            <v>94.294</v>
          </cell>
          <cell r="R18">
            <v>23.358</v>
          </cell>
          <cell r="S18">
            <v>16.977</v>
          </cell>
        </row>
        <row r="51">
          <cell r="G51">
            <v>287.241</v>
          </cell>
          <cell r="H51">
            <v>270.059</v>
          </cell>
          <cell r="I51">
            <v>0.323</v>
          </cell>
          <cell r="J51">
            <v>39.172</v>
          </cell>
          <cell r="K51">
            <v>0</v>
          </cell>
          <cell r="L51">
            <v>210.008</v>
          </cell>
          <cell r="M51">
            <v>20.556</v>
          </cell>
          <cell r="N51">
            <v>17.182</v>
          </cell>
          <cell r="O51">
            <v>0</v>
          </cell>
          <cell r="P51">
            <v>0</v>
          </cell>
          <cell r="Q51">
            <v>0</v>
          </cell>
          <cell r="R51">
            <v>255.206</v>
          </cell>
          <cell r="S51">
            <v>14.853</v>
          </cell>
        </row>
        <row r="53">
          <cell r="G53">
            <v>483.868</v>
          </cell>
          <cell r="H53">
            <v>463.688</v>
          </cell>
          <cell r="I53">
            <v>0.323</v>
          </cell>
          <cell r="J53">
            <v>211.975</v>
          </cell>
          <cell r="K53">
            <v>0</v>
          </cell>
          <cell r="L53">
            <v>230.834</v>
          </cell>
          <cell r="M53">
            <v>20.556</v>
          </cell>
          <cell r="N53">
            <v>20.18</v>
          </cell>
          <cell r="O53">
            <v>0</v>
          </cell>
          <cell r="P53">
            <v>59</v>
          </cell>
          <cell r="Q53">
            <v>94.294</v>
          </cell>
          <cell r="R53">
            <v>278.564</v>
          </cell>
          <cell r="S53">
            <v>31.83</v>
          </cell>
        </row>
      </sheetData>
      <sheetData sheetId="1">
        <row r="18">
          <cell r="B18">
            <v>150</v>
          </cell>
          <cell r="C18">
            <v>2716.5</v>
          </cell>
          <cell r="D18">
            <v>144</v>
          </cell>
          <cell r="E18">
            <v>2650.7</v>
          </cell>
          <cell r="F18">
            <v>6</v>
          </cell>
          <cell r="G18">
            <v>65.8</v>
          </cell>
          <cell r="H18">
            <v>0</v>
          </cell>
          <cell r="I18">
            <v>0</v>
          </cell>
          <cell r="J18">
            <v>10</v>
          </cell>
          <cell r="K18">
            <v>501</v>
          </cell>
          <cell r="L18">
            <v>10</v>
          </cell>
          <cell r="M18">
            <v>50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 t="str">
            <v>-</v>
          </cell>
        </row>
        <row r="51">
          <cell r="B51">
            <v>181</v>
          </cell>
          <cell r="C51">
            <v>2825.885</v>
          </cell>
          <cell r="D51">
            <v>110</v>
          </cell>
          <cell r="E51">
            <v>1744.9</v>
          </cell>
          <cell r="F51">
            <v>71</v>
          </cell>
          <cell r="G51">
            <v>1080.985</v>
          </cell>
          <cell r="H51">
            <v>0</v>
          </cell>
          <cell r="I51">
            <v>0</v>
          </cell>
          <cell r="J51">
            <v>7</v>
          </cell>
          <cell r="K51">
            <v>181.2</v>
          </cell>
          <cell r="L51">
            <v>4</v>
          </cell>
          <cell r="M51">
            <v>112.1</v>
          </cell>
          <cell r="N51">
            <v>2</v>
          </cell>
          <cell r="O51">
            <v>30.3</v>
          </cell>
          <cell r="P51">
            <v>1</v>
          </cell>
          <cell r="Q51">
            <v>38.8</v>
          </cell>
          <cell r="R51">
            <v>0</v>
          </cell>
          <cell r="S51">
            <v>0</v>
          </cell>
          <cell r="T51" t="str">
            <v>-</v>
          </cell>
        </row>
        <row r="53">
          <cell r="B53">
            <v>331</v>
          </cell>
          <cell r="C53">
            <v>5542.385</v>
          </cell>
          <cell r="D53">
            <v>254</v>
          </cell>
          <cell r="E53">
            <v>4395.6</v>
          </cell>
          <cell r="F53">
            <v>77</v>
          </cell>
          <cell r="G53">
            <v>1146.785</v>
          </cell>
          <cell r="H53">
            <v>0</v>
          </cell>
          <cell r="I53">
            <v>0</v>
          </cell>
          <cell r="J53">
            <v>17</v>
          </cell>
          <cell r="K53">
            <v>682.2</v>
          </cell>
          <cell r="L53">
            <v>14</v>
          </cell>
          <cell r="M53">
            <v>613.1</v>
          </cell>
          <cell r="N53">
            <v>2</v>
          </cell>
          <cell r="O53">
            <v>30.3</v>
          </cell>
          <cell r="P53">
            <v>1</v>
          </cell>
          <cell r="Q53">
            <v>38.8</v>
          </cell>
          <cell r="R53">
            <v>0</v>
          </cell>
          <cell r="S53">
            <v>0</v>
          </cell>
          <cell r="T53" t="str">
            <v>-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6">
          <cell r="G16">
            <v>115.122</v>
          </cell>
          <cell r="H16">
            <v>100.907</v>
          </cell>
          <cell r="I16">
            <v>1.7</v>
          </cell>
          <cell r="J16">
            <v>58</v>
          </cell>
          <cell r="K16">
            <v>0</v>
          </cell>
          <cell r="L16">
            <v>41.207</v>
          </cell>
          <cell r="M16">
            <v>0</v>
          </cell>
          <cell r="N16">
            <v>14.215</v>
          </cell>
          <cell r="O16">
            <v>0</v>
          </cell>
          <cell r="P16">
            <v>0</v>
          </cell>
          <cell r="Q16">
            <v>57.506</v>
          </cell>
          <cell r="R16">
            <v>43.401</v>
          </cell>
          <cell r="S16">
            <v>0</v>
          </cell>
        </row>
        <row r="32">
          <cell r="G32">
            <v>217.667</v>
          </cell>
          <cell r="H32">
            <v>151.969</v>
          </cell>
          <cell r="I32">
            <v>0</v>
          </cell>
          <cell r="J32">
            <v>5.207</v>
          </cell>
          <cell r="K32">
            <v>0</v>
          </cell>
          <cell r="L32">
            <v>146.762</v>
          </cell>
          <cell r="M32">
            <v>0</v>
          </cell>
          <cell r="N32">
            <v>65.698</v>
          </cell>
          <cell r="O32">
            <v>0</v>
          </cell>
          <cell r="P32">
            <v>0</v>
          </cell>
          <cell r="Q32">
            <v>2.237</v>
          </cell>
          <cell r="R32">
            <v>114.951</v>
          </cell>
          <cell r="S32">
            <v>34.781</v>
          </cell>
        </row>
        <row r="34">
          <cell r="G34">
            <v>332.789</v>
          </cell>
          <cell r="H34">
            <v>252.876</v>
          </cell>
          <cell r="I34">
            <v>1.7</v>
          </cell>
          <cell r="J34">
            <v>63.207</v>
          </cell>
          <cell r="K34">
            <v>0</v>
          </cell>
          <cell r="L34">
            <v>187.969</v>
          </cell>
          <cell r="M34">
            <v>0</v>
          </cell>
          <cell r="N34">
            <v>79.913</v>
          </cell>
          <cell r="O34">
            <v>0</v>
          </cell>
          <cell r="P34">
            <v>0</v>
          </cell>
          <cell r="Q34">
            <v>59.743</v>
          </cell>
          <cell r="R34">
            <v>158.352</v>
          </cell>
          <cell r="S34">
            <v>34.781</v>
          </cell>
        </row>
      </sheetData>
      <sheetData sheetId="1">
        <row r="16">
          <cell r="B16">
            <v>75</v>
          </cell>
          <cell r="C16">
            <v>1150.02</v>
          </cell>
          <cell r="D16">
            <v>72</v>
          </cell>
          <cell r="E16">
            <v>1112.42</v>
          </cell>
          <cell r="F16">
            <v>3</v>
          </cell>
          <cell r="G16">
            <v>37.6</v>
          </cell>
          <cell r="H16">
            <v>0</v>
          </cell>
          <cell r="I16">
            <v>0</v>
          </cell>
          <cell r="J16">
            <v>3</v>
          </cell>
          <cell r="K16">
            <v>72</v>
          </cell>
          <cell r="L16">
            <v>2</v>
          </cell>
          <cell r="M16">
            <v>57</v>
          </cell>
          <cell r="N16">
            <v>1</v>
          </cell>
          <cell r="O16">
            <v>15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 t="str">
            <v>-</v>
          </cell>
        </row>
        <row r="32">
          <cell r="B32">
            <v>136</v>
          </cell>
          <cell r="C32">
            <v>2112.18</v>
          </cell>
          <cell r="D32">
            <v>116</v>
          </cell>
          <cell r="E32">
            <v>1816.48</v>
          </cell>
          <cell r="F32">
            <v>20</v>
          </cell>
          <cell r="G32">
            <v>295.7</v>
          </cell>
          <cell r="H32">
            <v>0</v>
          </cell>
          <cell r="I32">
            <v>0</v>
          </cell>
          <cell r="J32">
            <v>11</v>
          </cell>
          <cell r="K32">
            <v>479</v>
          </cell>
          <cell r="L32">
            <v>3</v>
          </cell>
          <cell r="M32">
            <v>232</v>
          </cell>
          <cell r="N32">
            <v>8</v>
          </cell>
          <cell r="O32">
            <v>247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 t="str">
            <v>-</v>
          </cell>
        </row>
        <row r="34">
          <cell r="B34">
            <v>211</v>
          </cell>
          <cell r="C34">
            <v>3262.2</v>
          </cell>
          <cell r="D34">
            <v>188</v>
          </cell>
          <cell r="E34">
            <v>2928.9</v>
          </cell>
          <cell r="F34">
            <v>23</v>
          </cell>
          <cell r="G34">
            <v>333.3</v>
          </cell>
          <cell r="H34">
            <v>0</v>
          </cell>
          <cell r="I34">
            <v>0</v>
          </cell>
          <cell r="J34">
            <v>14</v>
          </cell>
          <cell r="K34">
            <v>551</v>
          </cell>
          <cell r="L34">
            <v>5</v>
          </cell>
          <cell r="M34">
            <v>289</v>
          </cell>
          <cell r="N34">
            <v>9</v>
          </cell>
          <cell r="O34">
            <v>262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 t="str">
            <v>-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6">
          <cell r="G16">
            <v>121.482</v>
          </cell>
          <cell r="H16">
            <v>121.482</v>
          </cell>
          <cell r="I16">
            <v>0</v>
          </cell>
          <cell r="J16">
            <v>72.118</v>
          </cell>
          <cell r="K16">
            <v>0</v>
          </cell>
          <cell r="L16">
            <v>32.154</v>
          </cell>
          <cell r="M16">
            <v>17.21</v>
          </cell>
          <cell r="N16">
            <v>0</v>
          </cell>
          <cell r="O16">
            <v>0</v>
          </cell>
          <cell r="P16">
            <v>0</v>
          </cell>
          <cell r="Q16">
            <v>39.21</v>
          </cell>
          <cell r="R16">
            <v>82.272</v>
          </cell>
          <cell r="S16">
            <v>0</v>
          </cell>
        </row>
        <row r="37">
          <cell r="G37">
            <v>231.152</v>
          </cell>
          <cell r="H37">
            <v>205.586</v>
          </cell>
          <cell r="I37">
            <v>0.391</v>
          </cell>
          <cell r="J37">
            <v>56.893</v>
          </cell>
          <cell r="K37">
            <v>0</v>
          </cell>
          <cell r="L37">
            <v>148.302</v>
          </cell>
          <cell r="M37">
            <v>0</v>
          </cell>
          <cell r="N37">
            <v>25.566</v>
          </cell>
          <cell r="O37">
            <v>0</v>
          </cell>
          <cell r="P37">
            <v>0</v>
          </cell>
          <cell r="Q37">
            <v>0</v>
          </cell>
          <cell r="R37">
            <v>203.986</v>
          </cell>
          <cell r="S37">
            <v>1.6</v>
          </cell>
        </row>
        <row r="39">
          <cell r="G39">
            <v>352.634</v>
          </cell>
          <cell r="H39">
            <v>327.068</v>
          </cell>
          <cell r="I39">
            <v>0.391</v>
          </cell>
          <cell r="J39">
            <v>129.011</v>
          </cell>
          <cell r="K39">
            <v>0</v>
          </cell>
          <cell r="L39">
            <v>180.456</v>
          </cell>
          <cell r="M39">
            <v>17.21</v>
          </cell>
          <cell r="N39">
            <v>25.566</v>
          </cell>
          <cell r="O39">
            <v>0</v>
          </cell>
          <cell r="P39">
            <v>0</v>
          </cell>
          <cell r="Q39">
            <v>39.21</v>
          </cell>
          <cell r="R39">
            <v>286.258</v>
          </cell>
          <cell r="S39">
            <v>1.6</v>
          </cell>
        </row>
      </sheetData>
      <sheetData sheetId="1">
        <row r="16">
          <cell r="B16">
            <v>50</v>
          </cell>
          <cell r="C16">
            <v>883.93</v>
          </cell>
          <cell r="D16">
            <v>43</v>
          </cell>
          <cell r="E16">
            <v>766.26</v>
          </cell>
          <cell r="F16">
            <v>7</v>
          </cell>
          <cell r="G16">
            <v>117.67</v>
          </cell>
          <cell r="H16">
            <v>0</v>
          </cell>
          <cell r="I16">
            <v>0</v>
          </cell>
          <cell r="J16">
            <v>5</v>
          </cell>
          <cell r="K16">
            <v>233</v>
          </cell>
          <cell r="L16">
            <v>5</v>
          </cell>
          <cell r="M16">
            <v>23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</v>
          </cell>
        </row>
        <row r="37">
          <cell r="B37">
            <v>165</v>
          </cell>
          <cell r="C37">
            <v>2595.078</v>
          </cell>
          <cell r="D37">
            <v>100</v>
          </cell>
          <cell r="E37">
            <v>1713.098</v>
          </cell>
          <cell r="F37">
            <v>65</v>
          </cell>
          <cell r="G37">
            <v>881.98</v>
          </cell>
          <cell r="H37">
            <v>0</v>
          </cell>
          <cell r="I37">
            <v>0</v>
          </cell>
          <cell r="J37">
            <v>11</v>
          </cell>
          <cell r="K37">
            <v>337</v>
          </cell>
          <cell r="L37">
            <v>8</v>
          </cell>
          <cell r="M37">
            <v>252</v>
          </cell>
          <cell r="N37">
            <v>1</v>
          </cell>
          <cell r="O37">
            <v>46</v>
          </cell>
          <cell r="P37">
            <v>2</v>
          </cell>
          <cell r="Q37">
            <v>39</v>
          </cell>
          <cell r="R37">
            <v>0</v>
          </cell>
          <cell r="S37">
            <v>0</v>
          </cell>
          <cell r="T37" t="str">
            <v> - </v>
          </cell>
        </row>
        <row r="39">
          <cell r="B39">
            <v>215</v>
          </cell>
          <cell r="C39">
            <v>3479.008</v>
          </cell>
          <cell r="D39">
            <v>143</v>
          </cell>
          <cell r="E39">
            <v>2479.358</v>
          </cell>
          <cell r="F39">
            <v>72</v>
          </cell>
          <cell r="G39">
            <v>999.65</v>
          </cell>
          <cell r="H39">
            <v>0</v>
          </cell>
          <cell r="I39">
            <v>0</v>
          </cell>
          <cell r="J39">
            <v>16</v>
          </cell>
          <cell r="K39">
            <v>570</v>
          </cell>
          <cell r="L39">
            <v>13</v>
          </cell>
          <cell r="M39">
            <v>485</v>
          </cell>
          <cell r="N39">
            <v>1</v>
          </cell>
          <cell r="O39">
            <v>46</v>
          </cell>
          <cell r="P39">
            <v>2</v>
          </cell>
          <cell r="Q39">
            <v>39</v>
          </cell>
          <cell r="R39">
            <v>0</v>
          </cell>
          <cell r="S39">
            <v>0</v>
          </cell>
          <cell r="T39">
            <v>1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7">
          <cell r="G17">
            <v>85.121</v>
          </cell>
          <cell r="H17">
            <v>85.121</v>
          </cell>
          <cell r="I17">
            <v>0</v>
          </cell>
          <cell r="J17">
            <v>46.047</v>
          </cell>
          <cell r="K17">
            <v>0</v>
          </cell>
          <cell r="L17">
            <v>39.074</v>
          </cell>
          <cell r="M17">
            <v>-1.11022302462516E-015</v>
          </cell>
          <cell r="N17">
            <v>0</v>
          </cell>
          <cell r="O17">
            <v>0</v>
          </cell>
          <cell r="P17">
            <v>0</v>
          </cell>
          <cell r="Q17">
            <v>46.047</v>
          </cell>
          <cell r="R17">
            <v>39.074</v>
          </cell>
          <cell r="S17">
            <v>0</v>
          </cell>
        </row>
        <row r="67">
          <cell r="G67">
            <v>500.54</v>
          </cell>
          <cell r="H67">
            <v>429.4</v>
          </cell>
          <cell r="I67">
            <v>1.697</v>
          </cell>
          <cell r="J67">
            <v>44.742</v>
          </cell>
          <cell r="K67">
            <v>4.234</v>
          </cell>
          <cell r="L67">
            <v>316.128</v>
          </cell>
          <cell r="M67">
            <v>62.599</v>
          </cell>
          <cell r="N67">
            <v>71.14</v>
          </cell>
          <cell r="O67">
            <v>0</v>
          </cell>
          <cell r="P67">
            <v>0</v>
          </cell>
          <cell r="Q67">
            <v>0</v>
          </cell>
          <cell r="R67">
            <v>308.203</v>
          </cell>
          <cell r="S67">
            <v>121.197</v>
          </cell>
        </row>
        <row r="69">
          <cell r="G69">
            <v>585.661</v>
          </cell>
          <cell r="H69">
            <v>514.521</v>
          </cell>
          <cell r="I69">
            <v>1.697</v>
          </cell>
          <cell r="J69">
            <v>90.789</v>
          </cell>
          <cell r="K69">
            <v>4.234</v>
          </cell>
          <cell r="L69">
            <v>355.202</v>
          </cell>
          <cell r="M69">
            <v>62.599</v>
          </cell>
          <cell r="N69">
            <v>71.14</v>
          </cell>
          <cell r="O69">
            <v>0</v>
          </cell>
          <cell r="P69">
            <v>0</v>
          </cell>
          <cell r="Q69">
            <v>46.047</v>
          </cell>
          <cell r="R69">
            <v>347.277</v>
          </cell>
          <cell r="S69">
            <v>121.197</v>
          </cell>
        </row>
      </sheetData>
      <sheetData sheetId="1">
        <row r="17">
          <cell r="B17">
            <v>45</v>
          </cell>
          <cell r="C17">
            <v>711.53</v>
          </cell>
          <cell r="D17">
            <v>44</v>
          </cell>
          <cell r="E17">
            <v>696.53</v>
          </cell>
          <cell r="F17">
            <v>1</v>
          </cell>
          <cell r="G17">
            <v>15</v>
          </cell>
          <cell r="H17">
            <v>0</v>
          </cell>
          <cell r="I17">
            <v>0</v>
          </cell>
          <cell r="J17">
            <v>1</v>
          </cell>
          <cell r="K17">
            <v>77.85</v>
          </cell>
          <cell r="L17">
            <v>1</v>
          </cell>
          <cell r="M17">
            <v>77.85</v>
          </cell>
          <cell r="N17">
            <v>0</v>
          </cell>
          <cell r="O17">
            <v>0</v>
          </cell>
        </row>
        <row r="17">
          <cell r="R17">
            <v>0</v>
          </cell>
          <cell r="S17">
            <v>0</v>
          </cell>
          <cell r="T17" t="str">
            <v>-</v>
          </cell>
        </row>
        <row r="67">
          <cell r="B67">
            <v>171</v>
          </cell>
          <cell r="C67">
            <v>2285.96</v>
          </cell>
          <cell r="D67">
            <v>136</v>
          </cell>
          <cell r="E67">
            <v>1877.62</v>
          </cell>
          <cell r="F67">
            <v>35</v>
          </cell>
          <cell r="G67">
            <v>408.34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7">
          <cell r="R67">
            <v>0</v>
          </cell>
          <cell r="S67">
            <v>0</v>
          </cell>
          <cell r="T67">
            <v>5</v>
          </cell>
        </row>
        <row r="69">
          <cell r="B69">
            <v>216</v>
          </cell>
          <cell r="C69">
            <v>2997.49</v>
          </cell>
          <cell r="D69">
            <v>180</v>
          </cell>
          <cell r="E69">
            <v>2574.15</v>
          </cell>
          <cell r="F69">
            <v>36</v>
          </cell>
          <cell r="G69">
            <v>423.34</v>
          </cell>
          <cell r="H69">
            <v>0</v>
          </cell>
          <cell r="I69">
            <v>0</v>
          </cell>
          <cell r="J69">
            <v>1</v>
          </cell>
          <cell r="K69">
            <v>77.85</v>
          </cell>
          <cell r="L69">
            <v>1</v>
          </cell>
          <cell r="M69">
            <v>77.85</v>
          </cell>
          <cell r="N69">
            <v>0</v>
          </cell>
          <cell r="O69">
            <v>0</v>
          </cell>
        </row>
        <row r="69">
          <cell r="R69">
            <v>0</v>
          </cell>
          <cell r="S69">
            <v>0</v>
          </cell>
          <cell r="T69">
            <v>5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0">
          <cell r="G20">
            <v>347.659</v>
          </cell>
          <cell r="H20">
            <v>347.659</v>
          </cell>
          <cell r="I20">
            <v>0</v>
          </cell>
          <cell r="J20">
            <v>186.985</v>
          </cell>
          <cell r="K20">
            <v>41.399</v>
          </cell>
          <cell r="L20">
            <v>119.275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68.728</v>
          </cell>
          <cell r="R20">
            <v>169.696</v>
          </cell>
          <cell r="S20">
            <v>9.235</v>
          </cell>
        </row>
        <row r="59">
          <cell r="G59">
            <v>338.559</v>
          </cell>
          <cell r="H59">
            <v>338.559</v>
          </cell>
          <cell r="I59">
            <v>2.377</v>
          </cell>
          <cell r="J59">
            <v>55.33</v>
          </cell>
          <cell r="K59">
            <v>42.321</v>
          </cell>
          <cell r="L59">
            <v>169.032</v>
          </cell>
          <cell r="M59">
            <v>69.499</v>
          </cell>
          <cell r="N59">
            <v>0</v>
          </cell>
          <cell r="O59">
            <v>0</v>
          </cell>
          <cell r="P59">
            <v>0</v>
          </cell>
          <cell r="Q59">
            <v>4.321</v>
          </cell>
          <cell r="R59">
            <v>273.029</v>
          </cell>
          <cell r="S59">
            <v>61.209</v>
          </cell>
        </row>
        <row r="61">
          <cell r="G61">
            <v>686.218</v>
          </cell>
          <cell r="H61">
            <v>686.218</v>
          </cell>
          <cell r="I61">
            <v>2.377</v>
          </cell>
          <cell r="J61">
            <v>242.315</v>
          </cell>
          <cell r="K61">
            <v>83.72</v>
          </cell>
          <cell r="L61">
            <v>288.307</v>
          </cell>
          <cell r="M61">
            <v>69.499</v>
          </cell>
          <cell r="N61">
            <v>0</v>
          </cell>
          <cell r="O61">
            <v>0</v>
          </cell>
          <cell r="P61">
            <v>0</v>
          </cell>
          <cell r="Q61">
            <v>173.049</v>
          </cell>
          <cell r="R61">
            <v>442.725</v>
          </cell>
          <cell r="S61">
            <v>70.444</v>
          </cell>
        </row>
      </sheetData>
      <sheetData sheetId="1">
        <row r="20">
          <cell r="B20">
            <v>324</v>
          </cell>
          <cell r="C20">
            <v>6198.125</v>
          </cell>
          <cell r="D20">
            <v>301</v>
          </cell>
          <cell r="E20">
            <v>5570.66</v>
          </cell>
          <cell r="F20">
            <v>23</v>
          </cell>
          <cell r="G20">
            <v>627.465</v>
          </cell>
          <cell r="H20">
            <v>0</v>
          </cell>
          <cell r="I20">
            <v>0</v>
          </cell>
          <cell r="J20">
            <v>8</v>
          </cell>
          <cell r="K20">
            <v>348</v>
          </cell>
          <cell r="L20">
            <v>8</v>
          </cell>
          <cell r="M20">
            <v>34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</v>
          </cell>
        </row>
        <row r="56">
          <cell r="B56">
            <v>297</v>
          </cell>
          <cell r="C56">
            <v>4638.515</v>
          </cell>
          <cell r="D56">
            <v>285</v>
          </cell>
          <cell r="E56">
            <v>4462</v>
          </cell>
          <cell r="F56">
            <v>11</v>
          </cell>
          <cell r="G56">
            <v>164.515</v>
          </cell>
          <cell r="H56">
            <v>1</v>
          </cell>
          <cell r="I56">
            <v>12</v>
          </cell>
          <cell r="J56">
            <v>14</v>
          </cell>
          <cell r="K56">
            <v>350</v>
          </cell>
          <cell r="L56">
            <v>9</v>
          </cell>
          <cell r="M56">
            <v>272</v>
          </cell>
          <cell r="N56">
            <v>3</v>
          </cell>
          <cell r="O56">
            <v>40</v>
          </cell>
          <cell r="P56">
            <v>2</v>
          </cell>
          <cell r="Q56">
            <v>38</v>
          </cell>
          <cell r="R56">
            <v>0</v>
          </cell>
          <cell r="S56">
            <v>0</v>
          </cell>
          <cell r="T56">
            <v>9</v>
          </cell>
        </row>
        <row r="58">
          <cell r="B58">
            <v>621</v>
          </cell>
          <cell r="C58">
            <v>10836.64</v>
          </cell>
          <cell r="D58">
            <v>586</v>
          </cell>
          <cell r="E58">
            <v>10032.66</v>
          </cell>
          <cell r="F58">
            <v>34</v>
          </cell>
          <cell r="G58">
            <v>791.98</v>
          </cell>
          <cell r="H58">
            <v>1</v>
          </cell>
          <cell r="I58">
            <v>12</v>
          </cell>
          <cell r="J58">
            <v>22</v>
          </cell>
          <cell r="K58">
            <v>698</v>
          </cell>
          <cell r="L58">
            <v>17</v>
          </cell>
          <cell r="M58">
            <v>620</v>
          </cell>
          <cell r="N58">
            <v>3</v>
          </cell>
          <cell r="O58">
            <v>40</v>
          </cell>
          <cell r="P58">
            <v>2</v>
          </cell>
          <cell r="Q58">
            <v>38</v>
          </cell>
          <cell r="R58">
            <v>0</v>
          </cell>
          <cell r="S58">
            <v>0</v>
          </cell>
          <cell r="T58">
            <v>1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5">
          <cell r="G15">
            <v>9.723</v>
          </cell>
          <cell r="H15">
            <v>9.723</v>
          </cell>
          <cell r="I15">
            <v>3.004</v>
          </cell>
          <cell r="J15">
            <v>6.7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9.723</v>
          </cell>
          <cell r="R15">
            <v>0</v>
          </cell>
          <cell r="S15">
            <v>0</v>
          </cell>
        </row>
        <row r="39">
          <cell r="G39">
            <v>347.039</v>
          </cell>
          <cell r="H39">
            <v>275.753</v>
          </cell>
          <cell r="I39">
            <v>0</v>
          </cell>
          <cell r="J39">
            <v>9.34</v>
          </cell>
          <cell r="K39">
            <v>0</v>
          </cell>
          <cell r="L39">
            <v>220.923</v>
          </cell>
          <cell r="M39">
            <v>45.49</v>
          </cell>
          <cell r="N39">
            <v>71.286</v>
          </cell>
          <cell r="O39">
            <v>0</v>
          </cell>
          <cell r="P39">
            <v>0</v>
          </cell>
          <cell r="Q39">
            <v>0</v>
          </cell>
          <cell r="R39">
            <v>212.614</v>
          </cell>
          <cell r="S39">
            <v>63.139</v>
          </cell>
        </row>
        <row r="41">
          <cell r="G41">
            <v>356.762</v>
          </cell>
          <cell r="H41">
            <v>285.476</v>
          </cell>
          <cell r="I41">
            <v>3.004</v>
          </cell>
          <cell r="J41">
            <v>16.059</v>
          </cell>
          <cell r="K41">
            <v>0</v>
          </cell>
          <cell r="L41">
            <v>220.923</v>
          </cell>
          <cell r="M41">
            <v>45.49</v>
          </cell>
          <cell r="N41">
            <v>71.286</v>
          </cell>
          <cell r="O41">
            <v>0</v>
          </cell>
          <cell r="P41">
            <v>0</v>
          </cell>
          <cell r="Q41">
            <v>9.723</v>
          </cell>
          <cell r="R41">
            <v>212.614</v>
          </cell>
          <cell r="S41">
            <v>63.139</v>
          </cell>
        </row>
      </sheetData>
      <sheetData sheetId="1">
        <row r="15">
          <cell r="B15">
            <v>9</v>
          </cell>
          <cell r="C15">
            <v>153.9</v>
          </cell>
          <cell r="D15">
            <v>8</v>
          </cell>
          <cell r="E15">
            <v>142.9</v>
          </cell>
          <cell r="F15">
            <v>1</v>
          </cell>
          <cell r="G15">
            <v>11</v>
          </cell>
          <cell r="H15">
            <v>0</v>
          </cell>
          <cell r="I15">
            <v>0</v>
          </cell>
          <cell r="J15">
            <v>1</v>
          </cell>
          <cell r="K15">
            <v>66</v>
          </cell>
          <cell r="L15">
            <v>1</v>
          </cell>
          <cell r="M15">
            <v>6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39">
          <cell r="B39">
            <v>118</v>
          </cell>
          <cell r="C39">
            <v>1726.63</v>
          </cell>
          <cell r="D39">
            <v>107</v>
          </cell>
          <cell r="E39">
            <v>1588.83</v>
          </cell>
          <cell r="F39">
            <v>11</v>
          </cell>
          <cell r="G39">
            <v>137.8</v>
          </cell>
          <cell r="H39">
            <v>0</v>
          </cell>
          <cell r="I39">
            <v>0</v>
          </cell>
          <cell r="J39">
            <v>4</v>
          </cell>
          <cell r="K39">
            <v>120</v>
          </cell>
          <cell r="L39">
            <v>3</v>
          </cell>
          <cell r="M39">
            <v>107</v>
          </cell>
          <cell r="N39">
            <v>1</v>
          </cell>
          <cell r="O39">
            <v>13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</v>
          </cell>
        </row>
        <row r="41">
          <cell r="B41">
            <v>127</v>
          </cell>
          <cell r="C41">
            <v>1880.53</v>
          </cell>
          <cell r="D41">
            <v>115</v>
          </cell>
          <cell r="E41">
            <v>1731.73</v>
          </cell>
          <cell r="F41">
            <v>12</v>
          </cell>
          <cell r="G41">
            <v>148.8</v>
          </cell>
          <cell r="H41">
            <v>0</v>
          </cell>
          <cell r="I41">
            <v>0</v>
          </cell>
          <cell r="J41">
            <v>5</v>
          </cell>
          <cell r="K41">
            <v>186</v>
          </cell>
          <cell r="L41">
            <v>4</v>
          </cell>
          <cell r="M41">
            <v>173</v>
          </cell>
          <cell r="N41">
            <v>1</v>
          </cell>
          <cell r="O41">
            <v>13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6">
          <cell r="G16">
            <v>86.025</v>
          </cell>
          <cell r="H16">
            <v>78.812</v>
          </cell>
          <cell r="I16">
            <v>0</v>
          </cell>
          <cell r="J16">
            <v>18.344</v>
          </cell>
          <cell r="K16">
            <v>0</v>
          </cell>
          <cell r="L16">
            <v>60.468</v>
          </cell>
          <cell r="M16">
            <v>0</v>
          </cell>
          <cell r="N16">
            <v>7.21299999999999</v>
          </cell>
          <cell r="O16">
            <v>0</v>
          </cell>
          <cell r="P16">
            <v>0</v>
          </cell>
          <cell r="Q16">
            <v>64.109</v>
          </cell>
          <cell r="R16">
            <v>14.703</v>
          </cell>
          <cell r="S16">
            <v>0</v>
          </cell>
        </row>
        <row r="42">
          <cell r="G42">
            <v>369.896</v>
          </cell>
          <cell r="H42">
            <v>198.317</v>
          </cell>
          <cell r="I42">
            <v>0</v>
          </cell>
          <cell r="J42">
            <v>52.952</v>
          </cell>
          <cell r="K42">
            <v>0</v>
          </cell>
          <cell r="L42">
            <v>145.104</v>
          </cell>
          <cell r="M42">
            <v>0.261</v>
          </cell>
          <cell r="N42">
            <v>171.579</v>
          </cell>
          <cell r="O42">
            <v>0</v>
          </cell>
          <cell r="P42">
            <v>0</v>
          </cell>
          <cell r="Q42">
            <v>0</v>
          </cell>
          <cell r="R42">
            <v>109.19</v>
          </cell>
          <cell r="S42">
            <v>89.127</v>
          </cell>
        </row>
        <row r="44">
          <cell r="G44">
            <v>455.921</v>
          </cell>
          <cell r="H44">
            <v>277.129</v>
          </cell>
          <cell r="I44">
            <v>0</v>
          </cell>
          <cell r="J44">
            <v>71.296</v>
          </cell>
          <cell r="K44">
            <v>0</v>
          </cell>
          <cell r="L44">
            <v>205.572</v>
          </cell>
          <cell r="M44">
            <v>0.261</v>
          </cell>
          <cell r="N44">
            <v>178.792</v>
          </cell>
          <cell r="O44">
            <v>0</v>
          </cell>
          <cell r="P44">
            <v>0</v>
          </cell>
          <cell r="Q44">
            <v>64.109</v>
          </cell>
          <cell r="R44">
            <v>123.893</v>
          </cell>
          <cell r="S44">
            <v>89.127</v>
          </cell>
        </row>
      </sheetData>
      <sheetData sheetId="1">
        <row r="16">
          <cell r="B16">
            <v>46</v>
          </cell>
          <cell r="C16">
            <v>676.15</v>
          </cell>
          <cell r="D16">
            <v>32</v>
          </cell>
          <cell r="E16">
            <v>504.55</v>
          </cell>
          <cell r="F16">
            <v>14</v>
          </cell>
          <cell r="G16">
            <v>171.6</v>
          </cell>
          <cell r="H16">
            <v>0</v>
          </cell>
          <cell r="I16">
            <v>0</v>
          </cell>
          <cell r="J16">
            <v>3</v>
          </cell>
          <cell r="K16">
            <v>291.5</v>
          </cell>
          <cell r="L16">
            <v>2</v>
          </cell>
          <cell r="M16">
            <v>110</v>
          </cell>
          <cell r="N16">
            <v>1</v>
          </cell>
          <cell r="O16">
            <v>181.5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42">
          <cell r="B42">
            <v>221</v>
          </cell>
          <cell r="C42">
            <v>3207.19</v>
          </cell>
          <cell r="D42">
            <v>183</v>
          </cell>
          <cell r="E42">
            <v>2730.58</v>
          </cell>
          <cell r="F42">
            <v>38</v>
          </cell>
          <cell r="G42">
            <v>476.61</v>
          </cell>
          <cell r="H42">
            <v>0</v>
          </cell>
          <cell r="I42">
            <v>0</v>
          </cell>
          <cell r="J42">
            <v>2</v>
          </cell>
          <cell r="K42">
            <v>154</v>
          </cell>
          <cell r="L42">
            <v>1</v>
          </cell>
          <cell r="M42">
            <v>16</v>
          </cell>
          <cell r="N42">
            <v>1</v>
          </cell>
          <cell r="O42">
            <v>138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</row>
        <row r="44">
          <cell r="B44">
            <v>267</v>
          </cell>
          <cell r="C44">
            <v>3883.34</v>
          </cell>
          <cell r="D44">
            <v>215</v>
          </cell>
          <cell r="E44">
            <v>3235.13</v>
          </cell>
          <cell r="F44">
            <v>52</v>
          </cell>
          <cell r="G44">
            <v>648.21</v>
          </cell>
          <cell r="H44">
            <v>0</v>
          </cell>
          <cell r="I44">
            <v>0</v>
          </cell>
          <cell r="J44">
            <v>5</v>
          </cell>
          <cell r="K44">
            <v>445.5</v>
          </cell>
          <cell r="L44">
            <v>3</v>
          </cell>
          <cell r="M44">
            <v>126</v>
          </cell>
          <cell r="N44">
            <v>2</v>
          </cell>
          <cell r="O44">
            <v>319.5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 t="str">
            <v>-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6">
          <cell r="G16">
            <v>58.046</v>
          </cell>
          <cell r="H16">
            <v>58.046</v>
          </cell>
          <cell r="I16">
            <v>0</v>
          </cell>
          <cell r="J16">
            <v>33.914</v>
          </cell>
          <cell r="K16">
            <v>0</v>
          </cell>
          <cell r="L16">
            <v>24.132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55.056</v>
          </cell>
          <cell r="R16">
            <v>2.99</v>
          </cell>
          <cell r="S16">
            <v>0</v>
          </cell>
        </row>
        <row r="58">
          <cell r="G58">
            <v>437.589</v>
          </cell>
          <cell r="H58">
            <v>405.073</v>
          </cell>
          <cell r="I58">
            <v>0.216</v>
          </cell>
          <cell r="J58">
            <v>35.178</v>
          </cell>
          <cell r="K58">
            <v>0</v>
          </cell>
          <cell r="L58">
            <v>358.886</v>
          </cell>
          <cell r="M58">
            <v>10.793</v>
          </cell>
          <cell r="N58">
            <v>32.516</v>
          </cell>
          <cell r="O58">
            <v>0</v>
          </cell>
          <cell r="P58">
            <v>0</v>
          </cell>
          <cell r="Q58">
            <v>11.468</v>
          </cell>
          <cell r="R58">
            <v>336.105</v>
          </cell>
          <cell r="S58">
            <v>57.5</v>
          </cell>
        </row>
        <row r="60">
          <cell r="G60">
            <v>495.635</v>
          </cell>
          <cell r="H60">
            <v>463.119</v>
          </cell>
          <cell r="I60">
            <v>0.216</v>
          </cell>
          <cell r="J60">
            <v>69.092</v>
          </cell>
          <cell r="K60">
            <v>0</v>
          </cell>
          <cell r="L60">
            <v>383.018</v>
          </cell>
          <cell r="M60">
            <v>10.793</v>
          </cell>
          <cell r="N60">
            <v>32.516</v>
          </cell>
          <cell r="O60">
            <v>0</v>
          </cell>
          <cell r="P60">
            <v>0</v>
          </cell>
          <cell r="Q60">
            <v>66.524</v>
          </cell>
          <cell r="R60">
            <v>339.095</v>
          </cell>
          <cell r="S60">
            <v>57.5</v>
          </cell>
        </row>
      </sheetData>
      <sheetData sheetId="1">
        <row r="16">
          <cell r="B16">
            <v>39</v>
          </cell>
          <cell r="C16">
            <v>590.82</v>
          </cell>
          <cell r="D16">
            <v>38</v>
          </cell>
          <cell r="E16">
            <v>582.52</v>
          </cell>
          <cell r="F16">
            <v>1</v>
          </cell>
          <cell r="G16">
            <v>8.3</v>
          </cell>
          <cell r="H16">
            <v>0</v>
          </cell>
          <cell r="I16">
            <v>0</v>
          </cell>
          <cell r="J16">
            <v>2</v>
          </cell>
          <cell r="K16">
            <v>131</v>
          </cell>
          <cell r="L16">
            <v>2</v>
          </cell>
          <cell r="M16">
            <v>131</v>
          </cell>
          <cell r="N16">
            <v>0</v>
          </cell>
          <cell r="O16">
            <v>0</v>
          </cell>
        </row>
        <row r="16">
          <cell r="R16">
            <v>0</v>
          </cell>
          <cell r="S16">
            <v>0</v>
          </cell>
          <cell r="T16">
            <v>2</v>
          </cell>
        </row>
        <row r="57">
          <cell r="B57">
            <v>171</v>
          </cell>
          <cell r="C57">
            <v>2266.41</v>
          </cell>
          <cell r="D57">
            <v>161</v>
          </cell>
          <cell r="E57">
            <v>2138.91</v>
          </cell>
          <cell r="F57">
            <v>10</v>
          </cell>
          <cell r="G57">
            <v>127.5</v>
          </cell>
          <cell r="H57">
            <v>0</v>
          </cell>
          <cell r="I57">
            <v>0</v>
          </cell>
          <cell r="J57">
            <v>3</v>
          </cell>
          <cell r="K57">
            <v>256</v>
          </cell>
          <cell r="L57">
            <v>2</v>
          </cell>
          <cell r="M57">
            <v>192</v>
          </cell>
          <cell r="N57">
            <v>1</v>
          </cell>
          <cell r="O57">
            <v>64</v>
          </cell>
        </row>
        <row r="57">
          <cell r="R57">
            <v>0</v>
          </cell>
          <cell r="S57">
            <v>0</v>
          </cell>
          <cell r="T57">
            <v>3</v>
          </cell>
        </row>
        <row r="59">
          <cell r="B59">
            <v>210</v>
          </cell>
          <cell r="C59">
            <v>2857.23</v>
          </cell>
          <cell r="D59">
            <v>199</v>
          </cell>
          <cell r="E59">
            <v>2721.43</v>
          </cell>
          <cell r="F59">
            <v>11</v>
          </cell>
          <cell r="G59">
            <v>135.8</v>
          </cell>
          <cell r="H59">
            <v>0</v>
          </cell>
          <cell r="I59">
            <v>0</v>
          </cell>
          <cell r="J59">
            <v>5</v>
          </cell>
          <cell r="K59">
            <v>387</v>
          </cell>
          <cell r="L59">
            <v>4</v>
          </cell>
          <cell r="M59">
            <v>323</v>
          </cell>
          <cell r="N59">
            <v>1</v>
          </cell>
          <cell r="O59">
            <v>64</v>
          </cell>
        </row>
        <row r="59">
          <cell r="R59">
            <v>0</v>
          </cell>
          <cell r="S59">
            <v>0</v>
          </cell>
          <cell r="T59">
            <v>5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7">
          <cell r="G17">
            <v>78.489</v>
          </cell>
          <cell r="H17">
            <v>78.489</v>
          </cell>
          <cell r="I17">
            <v>0</v>
          </cell>
          <cell r="J17">
            <v>78.489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78.489</v>
          </cell>
          <cell r="R17">
            <v>0</v>
          </cell>
          <cell r="S17">
            <v>0</v>
          </cell>
        </row>
        <row r="51">
          <cell r="G51">
            <v>214.969</v>
          </cell>
          <cell r="H51">
            <v>214.969</v>
          </cell>
          <cell r="I51">
            <v>22.451</v>
          </cell>
          <cell r="J51">
            <v>57.785</v>
          </cell>
          <cell r="K51">
            <v>0</v>
          </cell>
          <cell r="L51">
            <v>131.23</v>
          </cell>
          <cell r="M51">
            <v>3.503</v>
          </cell>
          <cell r="N51">
            <v>0</v>
          </cell>
          <cell r="O51">
            <v>0</v>
          </cell>
          <cell r="P51">
            <v>0</v>
          </cell>
          <cell r="Q51">
            <v>10.972</v>
          </cell>
          <cell r="R51">
            <v>180.437</v>
          </cell>
          <cell r="S51">
            <v>23.56</v>
          </cell>
        </row>
        <row r="53">
          <cell r="G53">
            <v>293.458</v>
          </cell>
          <cell r="H53">
            <v>293.458</v>
          </cell>
          <cell r="I53">
            <v>22.451</v>
          </cell>
          <cell r="J53">
            <v>136.274</v>
          </cell>
          <cell r="K53">
            <v>0</v>
          </cell>
          <cell r="L53">
            <v>131.23</v>
          </cell>
          <cell r="M53">
            <v>3.503</v>
          </cell>
          <cell r="N53">
            <v>0</v>
          </cell>
          <cell r="O53">
            <v>0</v>
          </cell>
          <cell r="P53">
            <v>0</v>
          </cell>
          <cell r="Q53">
            <v>89.461</v>
          </cell>
          <cell r="R53">
            <v>180.437</v>
          </cell>
          <cell r="S53">
            <v>23.56</v>
          </cell>
        </row>
      </sheetData>
      <sheetData sheetId="1">
        <row r="16">
          <cell r="B16">
            <v>73</v>
          </cell>
          <cell r="C16">
            <v>1249.68</v>
          </cell>
          <cell r="D16">
            <v>69</v>
          </cell>
          <cell r="E16">
            <v>1195.28</v>
          </cell>
          <cell r="F16">
            <v>4</v>
          </cell>
          <cell r="G16">
            <v>54.4</v>
          </cell>
          <cell r="H16">
            <v>0</v>
          </cell>
          <cell r="I16">
            <v>0</v>
          </cell>
          <cell r="J16">
            <v>2</v>
          </cell>
          <cell r="K16">
            <v>94</v>
          </cell>
          <cell r="L16">
            <v>1</v>
          </cell>
          <cell r="M16">
            <v>40</v>
          </cell>
          <cell r="N16">
            <v>1</v>
          </cell>
          <cell r="O16">
            <v>54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</v>
          </cell>
        </row>
        <row r="50">
          <cell r="B50">
            <v>133</v>
          </cell>
          <cell r="C50">
            <v>2286.965</v>
          </cell>
          <cell r="D50">
            <v>119</v>
          </cell>
          <cell r="E50">
            <v>2011.73</v>
          </cell>
          <cell r="F50">
            <v>14</v>
          </cell>
          <cell r="G50">
            <v>275.235</v>
          </cell>
          <cell r="H50">
            <v>0</v>
          </cell>
          <cell r="I50">
            <v>0</v>
          </cell>
          <cell r="J50">
            <v>5</v>
          </cell>
          <cell r="K50">
            <v>174</v>
          </cell>
          <cell r="L50">
            <v>4</v>
          </cell>
          <cell r="M50">
            <v>156</v>
          </cell>
          <cell r="N50">
            <v>1</v>
          </cell>
          <cell r="O50">
            <v>18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</v>
          </cell>
        </row>
        <row r="52">
          <cell r="B52">
            <v>206</v>
          </cell>
          <cell r="C52">
            <v>3536.645</v>
          </cell>
          <cell r="D52">
            <v>188</v>
          </cell>
          <cell r="E52">
            <v>3207.01</v>
          </cell>
          <cell r="F52">
            <v>18</v>
          </cell>
          <cell r="G52">
            <v>329.635</v>
          </cell>
          <cell r="H52">
            <v>0</v>
          </cell>
          <cell r="I52">
            <v>0</v>
          </cell>
          <cell r="J52">
            <v>7</v>
          </cell>
          <cell r="K52">
            <v>268</v>
          </cell>
          <cell r="L52">
            <v>5</v>
          </cell>
          <cell r="M52">
            <v>196</v>
          </cell>
          <cell r="N52">
            <v>2</v>
          </cell>
          <cell r="O52">
            <v>72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5">
          <cell r="G15">
            <v>81.403</v>
          </cell>
          <cell r="H15">
            <v>81.403</v>
          </cell>
          <cell r="I15">
            <v>0</v>
          </cell>
          <cell r="J15">
            <v>42.878</v>
          </cell>
          <cell r="K15">
            <v>0</v>
          </cell>
          <cell r="L15">
            <v>16.795</v>
          </cell>
          <cell r="M15">
            <v>21.73</v>
          </cell>
          <cell r="N15">
            <v>0</v>
          </cell>
          <cell r="O15">
            <v>0</v>
          </cell>
          <cell r="P15">
            <v>0</v>
          </cell>
          <cell r="Q15">
            <v>36.878</v>
          </cell>
          <cell r="R15">
            <v>44.525</v>
          </cell>
          <cell r="S15">
            <v>0</v>
          </cell>
        </row>
        <row r="40">
          <cell r="G40">
            <v>319.314</v>
          </cell>
          <cell r="H40">
            <v>212.558</v>
          </cell>
          <cell r="I40">
            <v>0</v>
          </cell>
          <cell r="J40">
            <v>16.605</v>
          </cell>
          <cell r="K40">
            <v>0</v>
          </cell>
          <cell r="L40">
            <v>180.109</v>
          </cell>
          <cell r="M40">
            <v>15.844</v>
          </cell>
          <cell r="N40">
            <v>106.756</v>
          </cell>
          <cell r="O40">
            <v>0</v>
          </cell>
          <cell r="P40">
            <v>0</v>
          </cell>
          <cell r="Q40">
            <v>8.988</v>
          </cell>
          <cell r="R40">
            <v>124.245</v>
          </cell>
          <cell r="S40">
            <v>79.325</v>
          </cell>
        </row>
        <row r="42">
          <cell r="G42">
            <v>400.717</v>
          </cell>
          <cell r="H42">
            <v>293.961</v>
          </cell>
          <cell r="I42">
            <v>0</v>
          </cell>
          <cell r="J42">
            <v>59.483</v>
          </cell>
          <cell r="K42">
            <v>0</v>
          </cell>
          <cell r="L42">
            <v>196.904</v>
          </cell>
          <cell r="M42">
            <v>37.574</v>
          </cell>
          <cell r="N42">
            <v>106.756</v>
          </cell>
          <cell r="O42">
            <v>0</v>
          </cell>
          <cell r="P42">
            <v>0</v>
          </cell>
          <cell r="Q42">
            <v>45.866</v>
          </cell>
          <cell r="R42">
            <v>168.77</v>
          </cell>
          <cell r="S42">
            <v>79.325</v>
          </cell>
        </row>
      </sheetData>
      <sheetData sheetId="1">
        <row r="15">
          <cell r="B15">
            <v>39</v>
          </cell>
          <cell r="C15">
            <v>657.95</v>
          </cell>
          <cell r="D15">
            <v>38</v>
          </cell>
          <cell r="E15">
            <v>641.84</v>
          </cell>
          <cell r="F15">
            <v>1</v>
          </cell>
          <cell r="G15">
            <v>16.11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</v>
          </cell>
        </row>
        <row r="40">
          <cell r="B40">
            <v>159</v>
          </cell>
          <cell r="C40">
            <v>2293.53</v>
          </cell>
          <cell r="D40">
            <v>126</v>
          </cell>
          <cell r="E40">
            <v>1900.19</v>
          </cell>
          <cell r="F40">
            <v>33</v>
          </cell>
          <cell r="G40">
            <v>393.3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</v>
          </cell>
        </row>
        <row r="42">
          <cell r="B42">
            <v>198</v>
          </cell>
          <cell r="C42">
            <v>2951.48</v>
          </cell>
          <cell r="D42">
            <v>164</v>
          </cell>
          <cell r="E42">
            <v>2542.03</v>
          </cell>
          <cell r="F42">
            <v>34</v>
          </cell>
          <cell r="G42">
            <v>409.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5">
          <cell r="G15">
            <v>24.493</v>
          </cell>
          <cell r="H15">
            <v>24.493</v>
          </cell>
          <cell r="I15">
            <v>0</v>
          </cell>
          <cell r="J15">
            <v>16.418</v>
          </cell>
          <cell r="K15">
            <v>0</v>
          </cell>
          <cell r="L15">
            <v>8.075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24.493</v>
          </cell>
          <cell r="R15">
            <v>0</v>
          </cell>
          <cell r="S15">
            <v>0</v>
          </cell>
        </row>
        <row r="44">
          <cell r="G44">
            <v>242.834</v>
          </cell>
          <cell r="H44">
            <v>240.343</v>
          </cell>
          <cell r="I44">
            <v>0</v>
          </cell>
          <cell r="J44">
            <v>42.147</v>
          </cell>
          <cell r="K44">
            <v>1.932</v>
          </cell>
          <cell r="L44">
            <v>93.328</v>
          </cell>
          <cell r="M44">
            <v>102.936</v>
          </cell>
          <cell r="N44">
            <v>2.491</v>
          </cell>
          <cell r="O44">
            <v>0</v>
          </cell>
          <cell r="P44">
            <v>0</v>
          </cell>
          <cell r="Q44">
            <v>19.854</v>
          </cell>
          <cell r="R44">
            <v>182.473</v>
          </cell>
          <cell r="S44">
            <v>38.016</v>
          </cell>
        </row>
        <row r="46">
          <cell r="G46">
            <v>267.327</v>
          </cell>
          <cell r="H46">
            <v>264.836</v>
          </cell>
          <cell r="I46">
            <v>0</v>
          </cell>
          <cell r="J46">
            <v>58.565</v>
          </cell>
          <cell r="K46">
            <v>1.932</v>
          </cell>
          <cell r="L46">
            <v>101.403</v>
          </cell>
          <cell r="M46">
            <v>102.936</v>
          </cell>
          <cell r="N46">
            <v>2.491</v>
          </cell>
          <cell r="O46">
            <v>0</v>
          </cell>
          <cell r="P46">
            <v>0</v>
          </cell>
          <cell r="Q46">
            <v>44.347</v>
          </cell>
          <cell r="R46">
            <v>182.473</v>
          </cell>
          <cell r="S46">
            <v>38.016</v>
          </cell>
        </row>
      </sheetData>
      <sheetData sheetId="1">
        <row r="15">
          <cell r="B15">
            <v>15</v>
          </cell>
          <cell r="C15">
            <v>294.77</v>
          </cell>
          <cell r="D15">
            <v>12</v>
          </cell>
          <cell r="E15">
            <v>245.27</v>
          </cell>
          <cell r="F15">
            <v>3</v>
          </cell>
          <cell r="G15">
            <v>49.5</v>
          </cell>
          <cell r="H15">
            <v>0</v>
          </cell>
          <cell r="I15">
            <v>0</v>
          </cell>
          <cell r="J15">
            <v>2</v>
          </cell>
          <cell r="K15">
            <v>67.5</v>
          </cell>
          <cell r="L15">
            <v>2</v>
          </cell>
          <cell r="M15">
            <v>67.5</v>
          </cell>
          <cell r="N15">
            <v>0</v>
          </cell>
          <cell r="O15">
            <v>0</v>
          </cell>
        </row>
        <row r="15">
          <cell r="R15">
            <v>0</v>
          </cell>
          <cell r="S15">
            <v>0</v>
          </cell>
          <cell r="T15" t="str">
            <v>-</v>
          </cell>
        </row>
        <row r="44">
          <cell r="B44">
            <v>191</v>
          </cell>
          <cell r="C44">
            <v>2762.58</v>
          </cell>
          <cell r="D44">
            <v>146</v>
          </cell>
          <cell r="E44">
            <v>2149.63</v>
          </cell>
          <cell r="F44">
            <v>45</v>
          </cell>
          <cell r="G44">
            <v>612.95</v>
          </cell>
          <cell r="H44">
            <v>0</v>
          </cell>
          <cell r="I44">
            <v>0</v>
          </cell>
          <cell r="J44">
            <v>9</v>
          </cell>
          <cell r="K44">
            <v>303.2</v>
          </cell>
          <cell r="L44">
            <v>7</v>
          </cell>
          <cell r="M44">
            <v>276.2</v>
          </cell>
          <cell r="N44">
            <v>2</v>
          </cell>
          <cell r="O44">
            <v>27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</v>
          </cell>
        </row>
        <row r="46">
          <cell r="B46">
            <v>206</v>
          </cell>
          <cell r="C46">
            <v>3057.35</v>
          </cell>
          <cell r="D46">
            <v>158</v>
          </cell>
          <cell r="E46">
            <v>2394.9</v>
          </cell>
          <cell r="F46">
            <v>48</v>
          </cell>
          <cell r="G46">
            <v>662.45</v>
          </cell>
          <cell r="H46">
            <v>0</v>
          </cell>
          <cell r="I46">
            <v>0</v>
          </cell>
          <cell r="J46">
            <v>11</v>
          </cell>
          <cell r="K46">
            <v>370.7</v>
          </cell>
          <cell r="L46">
            <v>9</v>
          </cell>
          <cell r="M46">
            <v>343.7</v>
          </cell>
          <cell r="N46">
            <v>2</v>
          </cell>
          <cell r="O46">
            <v>27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7">
          <cell r="G17">
            <v>150.021</v>
          </cell>
          <cell r="H17">
            <v>150.021</v>
          </cell>
          <cell r="I17">
            <v>0.656</v>
          </cell>
          <cell r="J17">
            <v>36.001</v>
          </cell>
          <cell r="K17">
            <v>0</v>
          </cell>
          <cell r="L17">
            <v>113.364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6.603</v>
          </cell>
          <cell r="R17">
            <v>138.816</v>
          </cell>
          <cell r="S17">
            <v>4.602</v>
          </cell>
        </row>
        <row r="48">
          <cell r="G48">
            <v>296.817</v>
          </cell>
          <cell r="H48">
            <v>206.069</v>
          </cell>
          <cell r="I48">
            <v>2.339</v>
          </cell>
          <cell r="J48">
            <v>0</v>
          </cell>
          <cell r="K48">
            <v>0</v>
          </cell>
          <cell r="L48">
            <v>188.312</v>
          </cell>
          <cell r="M48">
            <v>15.418</v>
          </cell>
          <cell r="N48">
            <v>90.748</v>
          </cell>
          <cell r="O48">
            <v>0</v>
          </cell>
          <cell r="P48">
            <v>0</v>
          </cell>
          <cell r="Q48">
            <v>0</v>
          </cell>
          <cell r="R48">
            <v>171.195</v>
          </cell>
          <cell r="S48">
            <v>34.874</v>
          </cell>
        </row>
        <row r="50">
          <cell r="G50">
            <v>446.838</v>
          </cell>
          <cell r="H50">
            <v>356.09</v>
          </cell>
          <cell r="I50">
            <v>2.995</v>
          </cell>
          <cell r="J50">
            <v>36.001</v>
          </cell>
          <cell r="K50">
            <v>0</v>
          </cell>
          <cell r="L50">
            <v>301.676</v>
          </cell>
          <cell r="M50">
            <v>15.418</v>
          </cell>
          <cell r="N50">
            <v>90.748</v>
          </cell>
          <cell r="O50">
            <v>0</v>
          </cell>
          <cell r="P50">
            <v>0</v>
          </cell>
          <cell r="Q50">
            <v>6.603</v>
          </cell>
          <cell r="R50">
            <v>310.011</v>
          </cell>
          <cell r="S50">
            <v>39.476</v>
          </cell>
        </row>
      </sheetData>
      <sheetData sheetId="1">
        <row r="17">
          <cell r="B17">
            <v>56</v>
          </cell>
          <cell r="C17">
            <v>967.15</v>
          </cell>
          <cell r="D17">
            <v>38</v>
          </cell>
          <cell r="E17">
            <v>577.55</v>
          </cell>
          <cell r="F17">
            <v>18</v>
          </cell>
          <cell r="G17">
            <v>389.6</v>
          </cell>
          <cell r="H17">
            <v>0</v>
          </cell>
          <cell r="I17">
            <v>0</v>
          </cell>
          <cell r="J17">
            <v>4</v>
          </cell>
          <cell r="K17">
            <v>158</v>
          </cell>
          <cell r="L17">
            <v>3</v>
          </cell>
          <cell r="M17">
            <v>107</v>
          </cell>
          <cell r="N17">
            <v>1</v>
          </cell>
          <cell r="O17">
            <v>5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 t="str">
            <v>-</v>
          </cell>
        </row>
        <row r="48">
          <cell r="B48">
            <v>121</v>
          </cell>
          <cell r="C48">
            <v>1640.82</v>
          </cell>
          <cell r="D48">
            <v>79</v>
          </cell>
          <cell r="E48">
            <v>1205.27</v>
          </cell>
          <cell r="F48">
            <v>42</v>
          </cell>
          <cell r="G48">
            <v>435.55</v>
          </cell>
          <cell r="H48">
            <v>0</v>
          </cell>
          <cell r="I48">
            <v>0</v>
          </cell>
          <cell r="J48">
            <v>6</v>
          </cell>
          <cell r="K48">
            <v>176</v>
          </cell>
          <cell r="L48">
            <v>4</v>
          </cell>
          <cell r="M48">
            <v>153</v>
          </cell>
          <cell r="N48">
            <v>2</v>
          </cell>
          <cell r="O48">
            <v>23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</v>
          </cell>
        </row>
        <row r="50">
          <cell r="B50">
            <v>177</v>
          </cell>
          <cell r="C50">
            <v>2607.97</v>
          </cell>
          <cell r="D50">
            <v>117</v>
          </cell>
          <cell r="E50">
            <v>1782.82</v>
          </cell>
          <cell r="F50">
            <v>60</v>
          </cell>
          <cell r="G50">
            <v>825.15</v>
          </cell>
          <cell r="H50">
            <v>0</v>
          </cell>
          <cell r="I50">
            <v>0</v>
          </cell>
          <cell r="J50">
            <v>10</v>
          </cell>
          <cell r="K50">
            <v>334</v>
          </cell>
          <cell r="L50">
            <v>7</v>
          </cell>
          <cell r="M50">
            <v>260</v>
          </cell>
          <cell r="N50">
            <v>3</v>
          </cell>
          <cell r="O50">
            <v>74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6">
          <cell r="G16">
            <v>2.423</v>
          </cell>
          <cell r="H16">
            <v>2.423</v>
          </cell>
          <cell r="I16">
            <v>0</v>
          </cell>
          <cell r="J16">
            <v>2.423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2.423</v>
          </cell>
          <cell r="Q16">
            <v>0</v>
          </cell>
          <cell r="R16">
            <v>0</v>
          </cell>
          <cell r="S16">
            <v>0</v>
          </cell>
        </row>
        <row r="23">
          <cell r="G23">
            <v>3.035</v>
          </cell>
          <cell r="H23">
            <v>3.035</v>
          </cell>
          <cell r="I23">
            <v>0</v>
          </cell>
          <cell r="J23">
            <v>3.035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.273</v>
          </cell>
          <cell r="P23">
            <v>0</v>
          </cell>
          <cell r="Q23">
            <v>0.789</v>
          </cell>
          <cell r="R23">
            <v>1.973</v>
          </cell>
          <cell r="S23">
            <v>0</v>
          </cell>
        </row>
        <row r="25">
          <cell r="G25">
            <v>5.458</v>
          </cell>
          <cell r="H25">
            <v>5.458</v>
          </cell>
          <cell r="I25">
            <v>0</v>
          </cell>
          <cell r="J25">
            <v>5.458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.273</v>
          </cell>
          <cell r="P25">
            <v>2.423</v>
          </cell>
          <cell r="Q25">
            <v>0.789</v>
          </cell>
          <cell r="R25">
            <v>1.973</v>
          </cell>
          <cell r="S25">
            <v>0</v>
          </cell>
        </row>
      </sheetData>
      <sheetData sheetId="1">
        <row r="15">
          <cell r="B15">
            <v>3</v>
          </cell>
          <cell r="C15">
            <v>123.62</v>
          </cell>
          <cell r="D15">
            <v>3</v>
          </cell>
          <cell r="E15">
            <v>123.62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22">
          <cell r="B22">
            <v>1</v>
          </cell>
          <cell r="C22">
            <v>15</v>
          </cell>
          <cell r="D22">
            <v>1</v>
          </cell>
          <cell r="E22">
            <v>15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5">
          <cell r="B25">
            <v>4</v>
          </cell>
          <cell r="C25">
            <v>138.62</v>
          </cell>
          <cell r="D25">
            <v>4</v>
          </cell>
          <cell r="E25">
            <v>138.62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5">
          <cell r="G15">
            <v>4.132</v>
          </cell>
          <cell r="H15">
            <v>4.132</v>
          </cell>
          <cell r="I15">
            <v>0</v>
          </cell>
          <cell r="J15">
            <v>4.132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4.132</v>
          </cell>
          <cell r="Q15">
            <v>0</v>
          </cell>
          <cell r="R15">
            <v>0</v>
          </cell>
          <cell r="S15">
            <v>0</v>
          </cell>
        </row>
        <row r="17">
          <cell r="G17">
            <v>4.132</v>
          </cell>
          <cell r="H17">
            <v>4.132</v>
          </cell>
          <cell r="I17">
            <v>0</v>
          </cell>
          <cell r="J17">
            <v>4.132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4.132</v>
          </cell>
          <cell r="Q17">
            <v>0</v>
          </cell>
          <cell r="R17">
            <v>0</v>
          </cell>
          <cell r="S17">
            <v>0</v>
          </cell>
        </row>
      </sheetData>
      <sheetData sheetId="1">
        <row r="12">
          <cell r="B12">
            <v>7</v>
          </cell>
          <cell r="C12">
            <v>233.8</v>
          </cell>
          <cell r="D12">
            <v>5</v>
          </cell>
          <cell r="E12">
            <v>171.5</v>
          </cell>
          <cell r="F12">
            <v>2</v>
          </cell>
          <cell r="G12">
            <v>62.3</v>
          </cell>
          <cell r="H12">
            <v>0</v>
          </cell>
          <cell r="I12">
            <v>0</v>
          </cell>
          <cell r="J12">
            <v>1</v>
          </cell>
          <cell r="K12">
            <v>47</v>
          </cell>
          <cell r="L12">
            <v>1</v>
          </cell>
          <cell r="M12">
            <v>4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</v>
          </cell>
        </row>
        <row r="14">
          <cell r="B14">
            <v>7</v>
          </cell>
          <cell r="C14">
            <v>233.8</v>
          </cell>
          <cell r="D14">
            <v>5</v>
          </cell>
          <cell r="E14">
            <v>171.5</v>
          </cell>
          <cell r="F14">
            <v>2</v>
          </cell>
          <cell r="G14">
            <v>62.3</v>
          </cell>
          <cell r="H14">
            <v>0</v>
          </cell>
          <cell r="I14">
            <v>0</v>
          </cell>
          <cell r="J14">
            <v>1</v>
          </cell>
          <cell r="K14">
            <v>47</v>
          </cell>
          <cell r="L14">
            <v>1</v>
          </cell>
          <cell r="M14">
            <v>4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/>
      <sheetData sheetId="1">
        <row r="17">
          <cell r="G17">
            <v>0</v>
          </cell>
        </row>
      </sheetData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/>
      <sheetData sheetId="1">
        <row r="15">
          <cell r="G15">
            <v>0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7">
          <cell r="G17">
            <v>228.552</v>
          </cell>
          <cell r="H17">
            <v>207.431</v>
          </cell>
          <cell r="I17">
            <v>0</v>
          </cell>
          <cell r="J17">
            <v>93.076</v>
          </cell>
          <cell r="K17">
            <v>0</v>
          </cell>
          <cell r="L17">
            <v>114.355</v>
          </cell>
          <cell r="M17">
            <v>0</v>
          </cell>
          <cell r="N17">
            <v>21.121</v>
          </cell>
          <cell r="O17">
            <v>0</v>
          </cell>
          <cell r="P17">
            <v>0</v>
          </cell>
          <cell r="Q17">
            <v>142.924</v>
          </cell>
          <cell r="R17">
            <v>64.507</v>
          </cell>
          <cell r="S17">
            <v>0</v>
          </cell>
        </row>
        <row r="49">
          <cell r="G49">
            <v>259.962</v>
          </cell>
          <cell r="H49">
            <v>117.051</v>
          </cell>
          <cell r="I49">
            <v>0</v>
          </cell>
          <cell r="J49">
            <v>3.559</v>
          </cell>
          <cell r="K49">
            <v>7.958</v>
          </cell>
          <cell r="L49">
            <v>80.153</v>
          </cell>
          <cell r="M49">
            <v>25.381</v>
          </cell>
          <cell r="N49">
            <v>142.911</v>
          </cell>
          <cell r="O49">
            <v>0</v>
          </cell>
          <cell r="P49">
            <v>0</v>
          </cell>
          <cell r="Q49">
            <v>1.814</v>
          </cell>
          <cell r="R49">
            <v>93.404</v>
          </cell>
          <cell r="S49">
            <v>21.833</v>
          </cell>
        </row>
        <row r="51">
          <cell r="G51">
            <v>488.514</v>
          </cell>
          <cell r="H51">
            <v>324.482</v>
          </cell>
          <cell r="I51">
            <v>0</v>
          </cell>
          <cell r="J51">
            <v>96.635</v>
          </cell>
          <cell r="K51">
            <v>7.958</v>
          </cell>
          <cell r="L51">
            <v>194.508</v>
          </cell>
          <cell r="M51">
            <v>25.381</v>
          </cell>
          <cell r="N51">
            <v>164.032</v>
          </cell>
          <cell r="O51">
            <v>0</v>
          </cell>
          <cell r="P51">
            <v>0</v>
          </cell>
          <cell r="Q51">
            <v>144.738</v>
          </cell>
          <cell r="R51">
            <v>157.911</v>
          </cell>
          <cell r="S51">
            <v>21.833</v>
          </cell>
        </row>
      </sheetData>
      <sheetData sheetId="1">
        <row r="17">
          <cell r="B17">
            <v>133</v>
          </cell>
          <cell r="C17">
            <v>2124.08</v>
          </cell>
          <cell r="D17">
            <v>129</v>
          </cell>
          <cell r="E17">
            <v>2060.99</v>
          </cell>
          <cell r="F17">
            <v>4</v>
          </cell>
          <cell r="G17">
            <v>63.09</v>
          </cell>
          <cell r="H17">
            <v>0</v>
          </cell>
          <cell r="I17">
            <v>0</v>
          </cell>
          <cell r="J17">
            <v>6</v>
          </cell>
          <cell r="K17">
            <v>513</v>
          </cell>
          <cell r="L17">
            <v>5</v>
          </cell>
          <cell r="M17">
            <v>373</v>
          </cell>
          <cell r="N17">
            <v>1</v>
          </cell>
          <cell r="O17">
            <v>140</v>
          </cell>
        </row>
        <row r="17">
          <cell r="R17">
            <v>0</v>
          </cell>
          <cell r="S17">
            <v>0</v>
          </cell>
          <cell r="T17" t="str">
            <v>-</v>
          </cell>
        </row>
        <row r="49">
          <cell r="B49">
            <v>105</v>
          </cell>
          <cell r="C49">
            <v>1398.545</v>
          </cell>
          <cell r="D49">
            <v>90</v>
          </cell>
          <cell r="E49">
            <v>1231.25</v>
          </cell>
          <cell r="F49">
            <v>15</v>
          </cell>
          <cell r="G49">
            <v>167.295</v>
          </cell>
          <cell r="H49">
            <v>0</v>
          </cell>
          <cell r="I49">
            <v>0</v>
          </cell>
          <cell r="J49">
            <v>5</v>
          </cell>
          <cell r="K49">
            <v>246</v>
          </cell>
          <cell r="L49">
            <v>4</v>
          </cell>
          <cell r="M49">
            <v>223</v>
          </cell>
          <cell r="N49">
            <v>1</v>
          </cell>
          <cell r="O49">
            <v>23</v>
          </cell>
        </row>
        <row r="49">
          <cell r="R49">
            <v>0</v>
          </cell>
          <cell r="S49">
            <v>0</v>
          </cell>
          <cell r="T49" t="str">
            <v>-</v>
          </cell>
        </row>
        <row r="51">
          <cell r="B51">
            <v>238</v>
          </cell>
          <cell r="C51">
            <v>3522.625</v>
          </cell>
          <cell r="D51">
            <v>219</v>
          </cell>
          <cell r="E51">
            <v>3292.24</v>
          </cell>
          <cell r="F51">
            <v>19</v>
          </cell>
          <cell r="G51">
            <v>230.385</v>
          </cell>
          <cell r="H51">
            <v>0</v>
          </cell>
          <cell r="I51">
            <v>0</v>
          </cell>
          <cell r="J51">
            <v>11</v>
          </cell>
          <cell r="K51">
            <v>759</v>
          </cell>
          <cell r="L51">
            <v>9</v>
          </cell>
          <cell r="M51">
            <v>596</v>
          </cell>
          <cell r="N51">
            <v>2</v>
          </cell>
          <cell r="O51">
            <v>163</v>
          </cell>
        </row>
        <row r="51">
          <cell r="R51">
            <v>0</v>
          </cell>
          <cell r="S51">
            <v>0</v>
          </cell>
          <cell r="T51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8">
          <cell r="G18">
            <v>184.866</v>
          </cell>
          <cell r="H18">
            <v>178.169</v>
          </cell>
          <cell r="I18">
            <v>0</v>
          </cell>
          <cell r="J18">
            <v>37.453</v>
          </cell>
          <cell r="K18">
            <v>46.761</v>
          </cell>
          <cell r="L18">
            <v>93.955</v>
          </cell>
          <cell r="M18">
            <v>0</v>
          </cell>
          <cell r="N18">
            <v>6.697</v>
          </cell>
          <cell r="O18">
            <v>0</v>
          </cell>
          <cell r="P18">
            <v>0</v>
          </cell>
          <cell r="Q18">
            <v>61.387</v>
          </cell>
          <cell r="R18">
            <v>104.989</v>
          </cell>
          <cell r="S18">
            <v>11.793</v>
          </cell>
        </row>
        <row r="38">
          <cell r="G38">
            <v>216.763</v>
          </cell>
          <cell r="H38">
            <v>153.35</v>
          </cell>
          <cell r="I38">
            <v>0</v>
          </cell>
          <cell r="J38">
            <v>1.406</v>
          </cell>
          <cell r="K38">
            <v>0</v>
          </cell>
          <cell r="L38">
            <v>147.305</v>
          </cell>
          <cell r="M38">
            <v>4.639</v>
          </cell>
          <cell r="N38">
            <v>63.413</v>
          </cell>
          <cell r="O38">
            <v>0</v>
          </cell>
          <cell r="P38">
            <v>0</v>
          </cell>
          <cell r="Q38">
            <v>0</v>
          </cell>
          <cell r="R38">
            <v>89.241</v>
          </cell>
          <cell r="S38">
            <v>64.109</v>
          </cell>
        </row>
        <row r="40">
          <cell r="G40">
            <v>401.629</v>
          </cell>
          <cell r="H40">
            <v>331.519</v>
          </cell>
          <cell r="I40">
            <v>0</v>
          </cell>
          <cell r="J40">
            <v>38.859</v>
          </cell>
          <cell r="K40">
            <v>46.761</v>
          </cell>
          <cell r="L40">
            <v>241.26</v>
          </cell>
          <cell r="M40">
            <v>4.639</v>
          </cell>
          <cell r="N40">
            <v>70.11</v>
          </cell>
          <cell r="O40">
            <v>0</v>
          </cell>
          <cell r="P40">
            <v>0</v>
          </cell>
          <cell r="Q40">
            <v>61.387</v>
          </cell>
          <cell r="R40">
            <v>194.23</v>
          </cell>
          <cell r="S40">
            <v>75.902</v>
          </cell>
        </row>
      </sheetData>
      <sheetData sheetId="1">
        <row r="18">
          <cell r="B18">
            <v>90</v>
          </cell>
          <cell r="C18">
            <v>1387.505</v>
          </cell>
          <cell r="D18">
            <v>87</v>
          </cell>
          <cell r="E18">
            <v>1349.505</v>
          </cell>
          <cell r="F18">
            <v>3</v>
          </cell>
          <cell r="G18">
            <v>3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R18">
            <v>0</v>
          </cell>
          <cell r="S18">
            <v>0</v>
          </cell>
          <cell r="T18" t="str">
            <v>-</v>
          </cell>
        </row>
        <row r="38">
          <cell r="B38">
            <v>66</v>
          </cell>
          <cell r="C38">
            <v>843.045</v>
          </cell>
          <cell r="D38">
            <v>44</v>
          </cell>
          <cell r="E38">
            <v>585.095</v>
          </cell>
          <cell r="F38">
            <v>22</v>
          </cell>
          <cell r="G38">
            <v>257.95</v>
          </cell>
          <cell r="H38">
            <v>0</v>
          </cell>
          <cell r="I38">
            <v>0</v>
          </cell>
          <cell r="J38">
            <v>2</v>
          </cell>
          <cell r="K38">
            <v>81</v>
          </cell>
          <cell r="L38">
            <v>2</v>
          </cell>
          <cell r="M38">
            <v>81</v>
          </cell>
          <cell r="N38">
            <v>0</v>
          </cell>
          <cell r="O38">
            <v>0</v>
          </cell>
        </row>
        <row r="38">
          <cell r="R38">
            <v>0</v>
          </cell>
          <cell r="S38">
            <v>0</v>
          </cell>
          <cell r="T38" t="str">
            <v>-</v>
          </cell>
        </row>
        <row r="40">
          <cell r="B40">
            <v>156</v>
          </cell>
          <cell r="C40">
            <v>2230.55</v>
          </cell>
          <cell r="D40">
            <v>131</v>
          </cell>
          <cell r="E40">
            <v>1934.6</v>
          </cell>
          <cell r="F40">
            <v>25</v>
          </cell>
          <cell r="G40">
            <v>295.95</v>
          </cell>
          <cell r="H40">
            <v>0</v>
          </cell>
          <cell r="I40">
            <v>0</v>
          </cell>
          <cell r="J40">
            <v>2</v>
          </cell>
          <cell r="K40">
            <v>81</v>
          </cell>
          <cell r="L40">
            <v>2</v>
          </cell>
          <cell r="M40">
            <v>81</v>
          </cell>
          <cell r="N40">
            <v>0</v>
          </cell>
          <cell r="O40">
            <v>0</v>
          </cell>
        </row>
        <row r="40">
          <cell r="R40">
            <v>0</v>
          </cell>
          <cell r="S40">
            <v>0</v>
          </cell>
          <cell r="T40" t="str">
            <v>-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7">
          <cell r="G17">
            <v>135.263</v>
          </cell>
          <cell r="H17">
            <v>135.263</v>
          </cell>
          <cell r="I17">
            <v>0</v>
          </cell>
          <cell r="J17">
            <v>37.833</v>
          </cell>
          <cell r="K17">
            <v>20.181</v>
          </cell>
          <cell r="L17">
            <v>77.249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40.005</v>
          </cell>
          <cell r="R17">
            <v>95.258</v>
          </cell>
          <cell r="S17">
            <v>0</v>
          </cell>
        </row>
        <row r="49">
          <cell r="G49">
            <v>364.645</v>
          </cell>
          <cell r="H49">
            <v>251.038</v>
          </cell>
          <cell r="I49">
            <v>0</v>
          </cell>
          <cell r="J49">
            <v>1.447</v>
          </cell>
          <cell r="K49">
            <v>0.629</v>
          </cell>
          <cell r="L49">
            <v>229.47</v>
          </cell>
          <cell r="M49">
            <v>19.492</v>
          </cell>
          <cell r="N49">
            <v>113.607</v>
          </cell>
          <cell r="O49">
            <v>0</v>
          </cell>
          <cell r="P49">
            <v>0</v>
          </cell>
          <cell r="Q49">
            <v>0</v>
          </cell>
          <cell r="R49">
            <v>199.909</v>
          </cell>
          <cell r="S49">
            <v>51.129</v>
          </cell>
        </row>
        <row r="51">
          <cell r="G51">
            <v>499.908</v>
          </cell>
          <cell r="H51">
            <v>386.301</v>
          </cell>
          <cell r="I51">
            <v>0</v>
          </cell>
          <cell r="J51">
            <v>39.28</v>
          </cell>
          <cell r="K51">
            <v>20.81</v>
          </cell>
          <cell r="L51">
            <v>306.719</v>
          </cell>
          <cell r="M51">
            <v>19.492</v>
          </cell>
          <cell r="N51">
            <v>113.607</v>
          </cell>
          <cell r="O51">
            <v>0</v>
          </cell>
          <cell r="P51">
            <v>0</v>
          </cell>
          <cell r="Q51">
            <v>40.005</v>
          </cell>
          <cell r="R51">
            <v>295.167</v>
          </cell>
          <cell r="S51">
            <v>51.129</v>
          </cell>
        </row>
      </sheetData>
      <sheetData sheetId="1">
        <row r="17">
          <cell r="B17">
            <v>76</v>
          </cell>
          <cell r="C17">
            <v>1093.53</v>
          </cell>
          <cell r="D17">
            <v>73</v>
          </cell>
          <cell r="E17">
            <v>1056.43</v>
          </cell>
          <cell r="F17">
            <v>3</v>
          </cell>
          <cell r="G17">
            <v>37.1</v>
          </cell>
          <cell r="H17">
            <v>0</v>
          </cell>
          <cell r="I17">
            <v>0</v>
          </cell>
          <cell r="J17">
            <v>4</v>
          </cell>
          <cell r="K17">
            <v>233.82</v>
          </cell>
          <cell r="L17">
            <v>4</v>
          </cell>
          <cell r="M17">
            <v>233.82</v>
          </cell>
          <cell r="N17">
            <v>0</v>
          </cell>
          <cell r="O17">
            <v>0</v>
          </cell>
        </row>
        <row r="17">
          <cell r="R17">
            <v>0</v>
          </cell>
          <cell r="S17">
            <v>0</v>
          </cell>
          <cell r="T17" t="str">
            <v>-</v>
          </cell>
        </row>
        <row r="49">
          <cell r="B49">
            <v>151</v>
          </cell>
          <cell r="C49">
            <v>2120.11</v>
          </cell>
          <cell r="D49">
            <v>141</v>
          </cell>
          <cell r="E49">
            <v>1962.51</v>
          </cell>
          <cell r="F49">
            <v>10</v>
          </cell>
          <cell r="G49">
            <v>157.6</v>
          </cell>
          <cell r="H49">
            <v>0</v>
          </cell>
          <cell r="I49">
            <v>0</v>
          </cell>
          <cell r="J49">
            <v>2</v>
          </cell>
          <cell r="K49">
            <v>100</v>
          </cell>
          <cell r="L49">
            <v>2</v>
          </cell>
          <cell r="M49">
            <v>100</v>
          </cell>
          <cell r="N49">
            <v>0</v>
          </cell>
          <cell r="O49">
            <v>0</v>
          </cell>
        </row>
        <row r="49">
          <cell r="R49">
            <v>0</v>
          </cell>
          <cell r="S49">
            <v>0</v>
          </cell>
          <cell r="T49" t="str">
            <v>-</v>
          </cell>
        </row>
        <row r="51">
          <cell r="B51">
            <v>227</v>
          </cell>
          <cell r="C51">
            <v>3213.64</v>
          </cell>
          <cell r="D51">
            <v>214</v>
          </cell>
          <cell r="E51">
            <v>3018.94</v>
          </cell>
          <cell r="F51">
            <v>13</v>
          </cell>
          <cell r="G51">
            <v>194.7</v>
          </cell>
          <cell r="H51">
            <v>0</v>
          </cell>
          <cell r="I51">
            <v>0</v>
          </cell>
          <cell r="J51">
            <v>6</v>
          </cell>
          <cell r="K51">
            <v>333.82</v>
          </cell>
          <cell r="L51">
            <v>6</v>
          </cell>
          <cell r="M51">
            <v>333.82</v>
          </cell>
          <cell r="N51">
            <v>0</v>
          </cell>
          <cell r="O51">
            <v>0</v>
          </cell>
        </row>
        <row r="51">
          <cell r="R51">
            <v>0</v>
          </cell>
          <cell r="S51">
            <v>0</v>
          </cell>
          <cell r="T51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9">
          <cell r="G19">
            <v>162.123</v>
          </cell>
          <cell r="H19">
            <v>162.123</v>
          </cell>
          <cell r="I19">
            <v>42.49</v>
          </cell>
          <cell r="J19">
            <v>63.678</v>
          </cell>
          <cell r="K19">
            <v>0</v>
          </cell>
          <cell r="L19">
            <v>21.172</v>
          </cell>
          <cell r="M19">
            <v>34.783</v>
          </cell>
          <cell r="N19">
            <v>0</v>
          </cell>
          <cell r="O19">
            <v>0</v>
          </cell>
          <cell r="P19">
            <v>0</v>
          </cell>
          <cell r="Q19">
            <v>59.898</v>
          </cell>
          <cell r="R19">
            <v>90.67</v>
          </cell>
          <cell r="S19">
            <v>11.555</v>
          </cell>
        </row>
        <row r="62">
          <cell r="G62">
            <v>340.1</v>
          </cell>
          <cell r="H62">
            <v>340.1</v>
          </cell>
          <cell r="I62">
            <v>20.169</v>
          </cell>
          <cell r="J62">
            <v>41.569</v>
          </cell>
          <cell r="K62">
            <v>3.236</v>
          </cell>
          <cell r="L62">
            <v>119.504</v>
          </cell>
          <cell r="M62">
            <v>155.622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272.572</v>
          </cell>
          <cell r="S62">
            <v>67.528</v>
          </cell>
        </row>
        <row r="64">
          <cell r="G64">
            <v>502.223</v>
          </cell>
          <cell r="H64">
            <v>502.223</v>
          </cell>
          <cell r="I64">
            <v>62.659</v>
          </cell>
          <cell r="J64">
            <v>105.247</v>
          </cell>
          <cell r="K64">
            <v>3.236</v>
          </cell>
          <cell r="L64">
            <v>140.676</v>
          </cell>
          <cell r="M64">
            <v>190.405</v>
          </cell>
          <cell r="N64">
            <v>0</v>
          </cell>
          <cell r="O64">
            <v>0</v>
          </cell>
          <cell r="P64">
            <v>0</v>
          </cell>
          <cell r="Q64">
            <v>59.898</v>
          </cell>
          <cell r="R64">
            <v>363.242</v>
          </cell>
          <cell r="S64">
            <v>79.083</v>
          </cell>
        </row>
      </sheetData>
      <sheetData sheetId="1">
        <row r="18">
          <cell r="B18">
            <v>116</v>
          </cell>
          <cell r="C18">
            <v>2196.1</v>
          </cell>
          <cell r="D18">
            <v>89</v>
          </cell>
          <cell r="E18">
            <v>1584.39</v>
          </cell>
          <cell r="F18">
            <v>27</v>
          </cell>
          <cell r="G18">
            <v>611.71</v>
          </cell>
          <cell r="H18">
            <v>0</v>
          </cell>
          <cell r="I18">
            <v>0</v>
          </cell>
          <cell r="J18">
            <v>9</v>
          </cell>
          <cell r="K18">
            <v>444.74</v>
          </cell>
          <cell r="L18">
            <v>7</v>
          </cell>
          <cell r="M18">
            <v>246.44</v>
          </cell>
          <cell r="N18">
            <v>2</v>
          </cell>
          <cell r="O18">
            <v>198.3</v>
          </cell>
        </row>
        <row r="18">
          <cell r="R18">
            <v>0</v>
          </cell>
          <cell r="S18">
            <v>0</v>
          </cell>
          <cell r="T18" t="str">
            <v>-</v>
          </cell>
        </row>
        <row r="59">
          <cell r="B59">
            <v>126</v>
          </cell>
          <cell r="C59">
            <v>2313.81</v>
          </cell>
          <cell r="D59">
            <v>100</v>
          </cell>
          <cell r="E59">
            <v>1760.53</v>
          </cell>
          <cell r="F59">
            <v>26</v>
          </cell>
          <cell r="G59">
            <v>553.28</v>
          </cell>
          <cell r="H59">
            <v>0</v>
          </cell>
          <cell r="I59">
            <v>0</v>
          </cell>
          <cell r="J59">
            <v>9</v>
          </cell>
          <cell r="K59">
            <v>314.12</v>
          </cell>
          <cell r="L59">
            <v>7</v>
          </cell>
          <cell r="M59">
            <v>237.12</v>
          </cell>
          <cell r="N59">
            <v>2</v>
          </cell>
          <cell r="O59">
            <v>77</v>
          </cell>
        </row>
        <row r="59">
          <cell r="R59">
            <v>0</v>
          </cell>
          <cell r="S59">
            <v>0</v>
          </cell>
          <cell r="T59" t="str">
            <v>-</v>
          </cell>
        </row>
        <row r="61">
          <cell r="B61">
            <v>242</v>
          </cell>
          <cell r="C61">
            <v>4509.91</v>
          </cell>
          <cell r="D61">
            <v>189</v>
          </cell>
          <cell r="E61">
            <v>3344.92</v>
          </cell>
          <cell r="F61">
            <v>53</v>
          </cell>
          <cell r="G61">
            <v>1164.99</v>
          </cell>
          <cell r="H61">
            <v>0</v>
          </cell>
          <cell r="I61">
            <v>0</v>
          </cell>
          <cell r="J61">
            <v>18</v>
          </cell>
          <cell r="K61">
            <v>758.86</v>
          </cell>
          <cell r="L61">
            <v>14</v>
          </cell>
          <cell r="M61">
            <v>483.56</v>
          </cell>
          <cell r="N61">
            <v>4</v>
          </cell>
          <cell r="O61">
            <v>275.3</v>
          </cell>
        </row>
        <row r="61">
          <cell r="R61">
            <v>0</v>
          </cell>
          <cell r="S61">
            <v>0</v>
          </cell>
          <cell r="T61" t="str">
            <v>-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1">
          <cell r="G21">
            <v>124.806</v>
          </cell>
          <cell r="H21">
            <v>113.114</v>
          </cell>
          <cell r="I21">
            <v>0</v>
          </cell>
          <cell r="J21">
            <v>104.987</v>
          </cell>
          <cell r="K21">
            <v>2.422</v>
          </cell>
          <cell r="L21">
            <v>5.705</v>
          </cell>
          <cell r="M21">
            <v>0</v>
          </cell>
          <cell r="N21">
            <v>11.692</v>
          </cell>
          <cell r="O21">
            <v>0</v>
          </cell>
          <cell r="P21">
            <v>0</v>
          </cell>
          <cell r="Q21">
            <v>102.902</v>
          </cell>
          <cell r="R21">
            <v>7.739</v>
          </cell>
          <cell r="S21">
            <v>2.473</v>
          </cell>
        </row>
        <row r="54">
          <cell r="G54">
            <v>343.646</v>
          </cell>
          <cell r="H54">
            <v>278.967</v>
          </cell>
          <cell r="I54">
            <v>0</v>
          </cell>
          <cell r="J54">
            <v>152.394</v>
          </cell>
          <cell r="K54">
            <v>0</v>
          </cell>
          <cell r="L54">
            <v>126.573</v>
          </cell>
          <cell r="M54">
            <v>0</v>
          </cell>
          <cell r="N54">
            <v>64.679</v>
          </cell>
          <cell r="O54">
            <v>0</v>
          </cell>
          <cell r="P54">
            <v>0</v>
          </cell>
          <cell r="Q54">
            <v>4.378</v>
          </cell>
          <cell r="R54">
            <v>155.4</v>
          </cell>
          <cell r="S54">
            <v>119.189</v>
          </cell>
        </row>
        <row r="56">
          <cell r="G56">
            <v>468.452</v>
          </cell>
          <cell r="H56">
            <v>392.081</v>
          </cell>
          <cell r="I56">
            <v>0</v>
          </cell>
          <cell r="J56">
            <v>257.381</v>
          </cell>
          <cell r="K56">
            <v>2.422</v>
          </cell>
          <cell r="L56">
            <v>132.278</v>
          </cell>
          <cell r="M56">
            <v>0</v>
          </cell>
          <cell r="N56">
            <v>76.371</v>
          </cell>
          <cell r="O56">
            <v>0</v>
          </cell>
          <cell r="P56">
            <v>0</v>
          </cell>
          <cell r="Q56">
            <v>107.28</v>
          </cell>
          <cell r="R56">
            <v>163.139</v>
          </cell>
          <cell r="S56">
            <v>121.662</v>
          </cell>
        </row>
      </sheetData>
      <sheetData sheetId="1">
        <row r="19">
          <cell r="B19">
            <v>39</v>
          </cell>
          <cell r="C19">
            <v>606.04</v>
          </cell>
          <cell r="D19">
            <v>39</v>
          </cell>
          <cell r="E19">
            <v>606.04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3</v>
          </cell>
          <cell r="K19">
            <v>240</v>
          </cell>
          <cell r="L19">
            <v>3</v>
          </cell>
          <cell r="M19">
            <v>240</v>
          </cell>
          <cell r="N19">
            <v>0</v>
          </cell>
          <cell r="O19">
            <v>0</v>
          </cell>
        </row>
        <row r="19">
          <cell r="R19">
            <v>0</v>
          </cell>
          <cell r="S19">
            <v>0</v>
          </cell>
          <cell r="T19">
            <v>3</v>
          </cell>
        </row>
        <row r="51">
          <cell r="B51">
            <v>122</v>
          </cell>
          <cell r="C51">
            <v>2057.91</v>
          </cell>
          <cell r="D51">
            <v>114</v>
          </cell>
          <cell r="E51">
            <v>1903.32</v>
          </cell>
          <cell r="F51">
            <v>8</v>
          </cell>
          <cell r="G51">
            <v>154.59</v>
          </cell>
          <cell r="H51">
            <v>0</v>
          </cell>
          <cell r="I51">
            <v>0</v>
          </cell>
          <cell r="J51">
            <v>7</v>
          </cell>
          <cell r="K51">
            <v>342</v>
          </cell>
          <cell r="L51">
            <v>7</v>
          </cell>
          <cell r="M51">
            <v>34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</v>
          </cell>
        </row>
        <row r="53">
          <cell r="B53">
            <v>161</v>
          </cell>
          <cell r="C53">
            <v>2663.95</v>
          </cell>
          <cell r="D53">
            <v>153</v>
          </cell>
          <cell r="E53">
            <v>2509.36</v>
          </cell>
          <cell r="F53">
            <v>8</v>
          </cell>
          <cell r="G53">
            <v>154.59</v>
          </cell>
          <cell r="H53">
            <v>0</v>
          </cell>
          <cell r="I53">
            <v>0</v>
          </cell>
          <cell r="J53">
            <v>10</v>
          </cell>
          <cell r="K53">
            <v>582</v>
          </cell>
          <cell r="L53">
            <v>10</v>
          </cell>
          <cell r="M53">
            <v>582</v>
          </cell>
          <cell r="N53">
            <v>0</v>
          </cell>
          <cell r="O53">
            <v>0</v>
          </cell>
        </row>
        <row r="53">
          <cell r="R53">
            <v>0</v>
          </cell>
          <cell r="S53">
            <v>0</v>
          </cell>
          <cell r="T53">
            <v>8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7">
          <cell r="G17">
            <v>86.264</v>
          </cell>
          <cell r="H17">
            <v>86.264</v>
          </cell>
          <cell r="I17">
            <v>0</v>
          </cell>
          <cell r="J17">
            <v>53.877</v>
          </cell>
          <cell r="K17">
            <v>32.387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86.264</v>
          </cell>
          <cell r="R17">
            <v>0</v>
          </cell>
          <cell r="S17">
            <v>0</v>
          </cell>
        </row>
        <row r="45">
          <cell r="G45">
            <v>289.091</v>
          </cell>
          <cell r="H45">
            <v>261.46</v>
          </cell>
          <cell r="I45">
            <v>0</v>
          </cell>
          <cell r="J45">
            <v>14.3</v>
          </cell>
          <cell r="K45">
            <v>16.744</v>
          </cell>
          <cell r="L45">
            <v>230.416</v>
          </cell>
          <cell r="M45">
            <v>0</v>
          </cell>
          <cell r="N45">
            <v>27.631</v>
          </cell>
          <cell r="O45">
            <v>0</v>
          </cell>
          <cell r="P45">
            <v>0</v>
          </cell>
          <cell r="Q45">
            <v>0</v>
          </cell>
          <cell r="R45">
            <v>169.179</v>
          </cell>
          <cell r="S45">
            <v>92.281</v>
          </cell>
        </row>
        <row r="47">
          <cell r="G47">
            <v>375.355</v>
          </cell>
          <cell r="H47">
            <v>347.724</v>
          </cell>
          <cell r="I47">
            <v>0</v>
          </cell>
          <cell r="J47">
            <v>68.177</v>
          </cell>
          <cell r="K47">
            <v>49.131</v>
          </cell>
          <cell r="L47">
            <v>230.416</v>
          </cell>
          <cell r="M47">
            <v>0</v>
          </cell>
          <cell r="N47">
            <v>27.631</v>
          </cell>
          <cell r="O47">
            <v>0</v>
          </cell>
          <cell r="P47">
            <v>0</v>
          </cell>
          <cell r="Q47">
            <v>86.264</v>
          </cell>
          <cell r="R47">
            <v>169.179</v>
          </cell>
          <cell r="S47">
            <v>92.281</v>
          </cell>
        </row>
      </sheetData>
      <sheetData sheetId="1">
        <row r="18">
          <cell r="B18">
            <v>31</v>
          </cell>
          <cell r="C18">
            <v>479.6</v>
          </cell>
          <cell r="D18">
            <v>25</v>
          </cell>
          <cell r="E18">
            <v>398.35</v>
          </cell>
          <cell r="F18">
            <v>6</v>
          </cell>
          <cell r="G18">
            <v>81.25</v>
          </cell>
          <cell r="H18">
            <v>0</v>
          </cell>
          <cell r="I18">
            <v>0</v>
          </cell>
          <cell r="J18">
            <v>3</v>
          </cell>
          <cell r="K18">
            <v>172</v>
          </cell>
          <cell r="L18">
            <v>2</v>
          </cell>
          <cell r="M18">
            <v>113</v>
          </cell>
          <cell r="N18">
            <v>1</v>
          </cell>
          <cell r="O18">
            <v>59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</v>
          </cell>
        </row>
        <row r="46">
          <cell r="B46">
            <v>141</v>
          </cell>
          <cell r="C46">
            <v>1909.53</v>
          </cell>
          <cell r="D46">
            <v>105</v>
          </cell>
          <cell r="E46">
            <v>1582.82</v>
          </cell>
          <cell r="F46">
            <v>36</v>
          </cell>
          <cell r="G46">
            <v>326.71</v>
          </cell>
          <cell r="H46">
            <v>0</v>
          </cell>
          <cell r="I46">
            <v>0</v>
          </cell>
          <cell r="J46">
            <v>6</v>
          </cell>
          <cell r="K46">
            <v>300.45</v>
          </cell>
          <cell r="L46">
            <v>6</v>
          </cell>
          <cell r="M46">
            <v>300.4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 t="str">
            <v>-</v>
          </cell>
        </row>
        <row r="48">
          <cell r="B48">
            <v>172</v>
          </cell>
          <cell r="C48">
            <v>2389.13</v>
          </cell>
          <cell r="D48">
            <v>130</v>
          </cell>
          <cell r="E48">
            <v>1981.17</v>
          </cell>
          <cell r="F48">
            <v>42</v>
          </cell>
          <cell r="G48">
            <v>407.96</v>
          </cell>
          <cell r="H48">
            <v>0</v>
          </cell>
          <cell r="I48">
            <v>0</v>
          </cell>
          <cell r="J48">
            <v>9</v>
          </cell>
          <cell r="K48">
            <v>472.45</v>
          </cell>
          <cell r="L48">
            <v>8</v>
          </cell>
          <cell r="M48">
            <v>413.45</v>
          </cell>
          <cell r="N48">
            <v>1</v>
          </cell>
          <cell r="O48">
            <v>59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pane xSplit="1" ySplit="0" topLeftCell="Y1" activePane="topRight" state="frozen"/>
      <selection pane="topLeft" activeCell="A4" activeCellId="0" sqref="A4"/>
      <selection pane="topRight" activeCell="AK29" activeCellId="0" sqref="AK29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13" min="2" style="2" width="15.86"/>
    <col collapsed="false" customWidth="true" hidden="false" outlineLevel="0" max="14" min="14" style="2" width="16.49"/>
    <col collapsed="false" customWidth="true" hidden="false" outlineLevel="0" max="15" min="15" style="3" width="15.86"/>
    <col collapsed="false" customWidth="true" hidden="false" outlineLevel="0" max="26" min="16" style="1" width="15.86"/>
    <col collapsed="false" customWidth="true" hidden="false" outlineLevel="0" max="27" min="27" style="1" width="17.24"/>
    <col collapsed="false" customWidth="true" hidden="false" outlineLevel="0" max="39" min="28" style="1" width="15.86"/>
    <col collapsed="false" customWidth="true" hidden="false" outlineLevel="0" max="40" min="40" style="1" width="16.87"/>
    <col collapsed="false" customWidth="false" hidden="false" outlineLevel="0" max="257" min="41" style="1" width="9.62"/>
  </cols>
  <sheetData>
    <row r="1" customFormat="false" ht="17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4"/>
      <c r="K1" s="1"/>
      <c r="L1" s="1"/>
      <c r="M1" s="4"/>
      <c r="N1" s="4"/>
      <c r="O1" s="1"/>
      <c r="W1" s="4"/>
      <c r="AA1" s="4"/>
      <c r="AK1" s="5"/>
      <c r="AL1" s="5"/>
      <c r="AM1" s="5"/>
      <c r="AN1" s="5"/>
      <c r="AO1" s="4"/>
    </row>
    <row r="2" customFormat="false" ht="19.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6"/>
      <c r="K2" s="6"/>
      <c r="L2" s="6"/>
      <c r="M2" s="6"/>
      <c r="N2" s="6"/>
      <c r="O2" s="1"/>
      <c r="W2" s="6"/>
      <c r="X2" s="6"/>
      <c r="Y2" s="6"/>
      <c r="Z2" s="6"/>
      <c r="AA2" s="6"/>
      <c r="AK2" s="6"/>
      <c r="AL2" s="6"/>
      <c r="AM2" s="6"/>
      <c r="AN2" s="6"/>
      <c r="AO2" s="7"/>
    </row>
    <row r="3" customFormat="false" ht="27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8"/>
      <c r="K3" s="8"/>
      <c r="L3" s="8"/>
      <c r="M3" s="8"/>
      <c r="N3" s="8"/>
      <c r="O3" s="1"/>
      <c r="W3" s="8"/>
      <c r="X3" s="8"/>
      <c r="Y3" s="8"/>
      <c r="Z3" s="8"/>
      <c r="AA3" s="8"/>
      <c r="AK3" s="8"/>
      <c r="AL3" s="8"/>
      <c r="AM3" s="8"/>
      <c r="AN3" s="8"/>
      <c r="AO3" s="9"/>
    </row>
    <row r="4" customFormat="false" ht="27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4"/>
      <c r="K4" s="1"/>
      <c r="L4" s="1"/>
      <c r="M4" s="4"/>
      <c r="N4" s="4"/>
      <c r="O4" s="1"/>
      <c r="X4" s="4"/>
      <c r="AA4" s="4"/>
      <c r="AK4" s="4"/>
      <c r="AN4" s="4"/>
      <c r="AO4" s="4"/>
    </row>
    <row r="5" customFormat="false" ht="30" hidden="false" customHeight="true" outlineLevel="0" collapsed="false">
      <c r="A5" s="10"/>
      <c r="B5" s="11"/>
      <c r="C5" s="11"/>
      <c r="D5" s="11"/>
      <c r="E5" s="12"/>
      <c r="F5" s="10"/>
      <c r="G5" s="10"/>
      <c r="H5" s="10"/>
      <c r="I5" s="1"/>
      <c r="J5" s="4"/>
      <c r="K5" s="4"/>
      <c r="L5" s="4"/>
      <c r="M5" s="4"/>
      <c r="N5" s="4"/>
      <c r="O5" s="10"/>
      <c r="P5" s="11"/>
      <c r="Q5" s="11"/>
      <c r="R5" s="11"/>
      <c r="S5" s="12"/>
      <c r="T5" s="10"/>
      <c r="U5" s="10"/>
      <c r="V5" s="10"/>
      <c r="W5" s="4"/>
      <c r="Y5" s="4"/>
      <c r="Z5" s="4"/>
      <c r="AA5" s="13"/>
      <c r="AB5" s="10"/>
      <c r="AC5" s="11"/>
      <c r="AD5" s="11"/>
      <c r="AE5" s="11"/>
      <c r="AF5" s="12"/>
      <c r="AG5" s="10"/>
      <c r="AH5" s="10"/>
      <c r="AI5" s="10"/>
      <c r="AK5" s="14" t="s">
        <v>0</v>
      </c>
      <c r="AL5" s="14"/>
      <c r="AM5" s="14"/>
      <c r="AN5" s="14"/>
      <c r="AO5" s="4"/>
    </row>
    <row r="6" customFormat="false" ht="44.25" hidden="false" customHeight="true" outlineLevel="0" collapsed="false">
      <c r="A6" s="15"/>
      <c r="B6" s="11"/>
      <c r="C6" s="11"/>
      <c r="D6" s="11"/>
      <c r="E6" s="12"/>
      <c r="F6" s="10"/>
      <c r="G6" s="10"/>
      <c r="H6" s="10"/>
      <c r="I6" s="1"/>
      <c r="J6" s="16"/>
      <c r="K6" s="16"/>
      <c r="L6" s="16"/>
      <c r="M6" s="16"/>
      <c r="N6" s="16"/>
      <c r="O6" s="15"/>
      <c r="P6" s="11"/>
      <c r="Q6" s="11"/>
      <c r="R6" s="11"/>
      <c r="S6" s="12"/>
      <c r="T6" s="10"/>
      <c r="U6" s="10"/>
      <c r="V6" s="10"/>
      <c r="W6" s="17"/>
      <c r="X6" s="17"/>
      <c r="Y6" s="17"/>
      <c r="Z6" s="17"/>
      <c r="AA6" s="17"/>
      <c r="AB6" s="15"/>
      <c r="AC6" s="11"/>
      <c r="AD6" s="11"/>
      <c r="AE6" s="11"/>
      <c r="AF6" s="12"/>
      <c r="AG6" s="10"/>
      <c r="AH6" s="10"/>
      <c r="AI6" s="10"/>
      <c r="AJ6" s="16"/>
      <c r="AK6" s="6" t="s">
        <v>1</v>
      </c>
      <c r="AL6" s="6"/>
      <c r="AM6" s="6"/>
      <c r="AN6" s="6"/>
      <c r="AO6" s="16"/>
    </row>
    <row r="7" customFormat="false" ht="33" hidden="false" customHeight="true" outlineLevel="0" collapsed="false">
      <c r="A7" s="10"/>
      <c r="B7" s="11"/>
      <c r="C7" s="11"/>
      <c r="D7" s="11"/>
      <c r="E7" s="12"/>
      <c r="F7" s="10"/>
      <c r="G7" s="10"/>
      <c r="H7" s="10"/>
      <c r="I7" s="1"/>
      <c r="J7" s="4"/>
      <c r="K7" s="4"/>
      <c r="L7" s="4"/>
      <c r="M7" s="4"/>
      <c r="N7" s="4"/>
      <c r="O7" s="10"/>
      <c r="P7" s="11"/>
      <c r="Q7" s="11"/>
      <c r="R7" s="11"/>
      <c r="S7" s="12"/>
      <c r="T7" s="10"/>
      <c r="U7" s="10"/>
      <c r="V7" s="10"/>
      <c r="W7" s="4"/>
      <c r="Y7" s="4"/>
      <c r="Z7" s="4"/>
      <c r="AA7" s="13"/>
      <c r="AB7" s="10"/>
      <c r="AC7" s="11"/>
      <c r="AD7" s="11"/>
      <c r="AE7" s="11"/>
      <c r="AF7" s="12"/>
      <c r="AG7" s="10"/>
      <c r="AH7" s="10"/>
      <c r="AI7" s="10"/>
      <c r="AJ7" s="4"/>
      <c r="AK7" s="8" t="s">
        <v>2</v>
      </c>
      <c r="AL7" s="8"/>
      <c r="AM7" s="8"/>
      <c r="AN7" s="8"/>
      <c r="AO7" s="4"/>
    </row>
    <row r="8" customFormat="false" ht="24" hidden="false" customHeight="true" outlineLevel="0" collapsed="false">
      <c r="A8" s="10"/>
      <c r="B8" s="11"/>
      <c r="C8" s="11"/>
      <c r="D8" s="11"/>
      <c r="E8" s="12"/>
      <c r="F8" s="10"/>
      <c r="G8" s="10"/>
      <c r="H8" s="10"/>
      <c r="I8" s="1"/>
      <c r="J8" s="4"/>
      <c r="K8" s="4"/>
      <c r="L8" s="4"/>
      <c r="M8" s="4"/>
      <c r="N8" s="4"/>
      <c r="O8" s="10"/>
      <c r="P8" s="11"/>
      <c r="Q8" s="11"/>
      <c r="R8" s="11"/>
      <c r="S8" s="12"/>
      <c r="T8" s="10"/>
      <c r="U8" s="10"/>
      <c r="V8" s="10"/>
      <c r="W8" s="4"/>
      <c r="Y8" s="4"/>
      <c r="Z8" s="4"/>
      <c r="AA8" s="13"/>
      <c r="AB8" s="10"/>
      <c r="AC8" s="11"/>
      <c r="AD8" s="11"/>
      <c r="AE8" s="11"/>
      <c r="AF8" s="12"/>
      <c r="AG8" s="10"/>
      <c r="AH8" s="10"/>
      <c r="AI8" s="10"/>
      <c r="AJ8" s="4"/>
      <c r="AL8" s="4"/>
      <c r="AM8" s="4"/>
      <c r="AN8" s="13"/>
      <c r="AO8" s="4"/>
    </row>
    <row r="9" customFormat="false" ht="24" hidden="false" customHeight="true" outlineLevel="0" collapsed="false">
      <c r="A9" s="18" t="s">
        <v>3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 t="s">
        <v>4</v>
      </c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 t="s">
        <v>5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9"/>
    </row>
    <row r="10" customFormat="false" ht="20.2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 t="s">
        <v>6</v>
      </c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 t="s">
        <v>6</v>
      </c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9"/>
    </row>
    <row r="11" customFormat="false" ht="20.25" hidden="false" customHeight="false" outlineLevel="0" collapsed="false">
      <c r="A11" s="20"/>
      <c r="B11" s="1"/>
      <c r="C11" s="1"/>
      <c r="D11" s="1"/>
      <c r="E11" s="1"/>
      <c r="F11" s="1"/>
      <c r="G11" s="1"/>
      <c r="H11" s="1"/>
      <c r="I11" s="1"/>
      <c r="J11" s="1"/>
      <c r="K11" s="1"/>
      <c r="L11" s="19"/>
      <c r="M11" s="19"/>
      <c r="N11" s="21" t="str">
        <f aca="false">AN11</f>
        <v>по состоянию на 14.07.25</v>
      </c>
      <c r="O11" s="20"/>
      <c r="AA11" s="22" t="str">
        <f aca="false">AN11</f>
        <v>по состоянию на 14.07.25</v>
      </c>
      <c r="AB11" s="20"/>
      <c r="AM11" s="19"/>
      <c r="AN11" s="22" t="s">
        <v>7</v>
      </c>
    </row>
    <row r="12" customFormat="false" ht="17.25" hidden="false" customHeight="false" outlineLevel="0" collapsed="false">
      <c r="A12" s="23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24"/>
      <c r="N12" s="25" t="s">
        <v>9</v>
      </c>
      <c r="O12" s="23" t="s">
        <v>8</v>
      </c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26" t="s">
        <v>10</v>
      </c>
      <c r="AB12" s="23" t="s">
        <v>8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26" t="s">
        <v>11</v>
      </c>
    </row>
    <row r="13" s="33" customFormat="true" ht="15.75" hidden="false" customHeight="true" outlineLevel="0" collapsed="false">
      <c r="A13" s="27" t="s">
        <v>12</v>
      </c>
      <c r="B13" s="28" t="s">
        <v>13</v>
      </c>
      <c r="C13" s="28" t="s">
        <v>14</v>
      </c>
      <c r="D13" s="29" t="s">
        <v>15</v>
      </c>
      <c r="E13" s="29"/>
      <c r="F13" s="29"/>
      <c r="G13" s="29"/>
      <c r="H13" s="29"/>
      <c r="I13" s="29"/>
      <c r="J13" s="30" t="s">
        <v>16</v>
      </c>
      <c r="K13" s="30"/>
      <c r="L13" s="30"/>
      <c r="M13" s="30"/>
      <c r="N13" s="30"/>
      <c r="O13" s="31" t="s">
        <v>13</v>
      </c>
      <c r="P13" s="28" t="s">
        <v>14</v>
      </c>
      <c r="Q13" s="29" t="s">
        <v>15</v>
      </c>
      <c r="R13" s="29"/>
      <c r="S13" s="29"/>
      <c r="T13" s="29"/>
      <c r="U13" s="29"/>
      <c r="V13" s="29"/>
      <c r="W13" s="32" t="s">
        <v>16</v>
      </c>
      <c r="X13" s="32"/>
      <c r="Y13" s="32"/>
      <c r="Z13" s="32"/>
      <c r="AA13" s="32"/>
      <c r="AB13" s="31" t="s">
        <v>13</v>
      </c>
      <c r="AC13" s="28" t="s">
        <v>14</v>
      </c>
      <c r="AD13" s="29" t="s">
        <v>15</v>
      </c>
      <c r="AE13" s="29"/>
      <c r="AF13" s="29"/>
      <c r="AG13" s="29"/>
      <c r="AH13" s="29"/>
      <c r="AI13" s="29"/>
      <c r="AJ13" s="32" t="s">
        <v>16</v>
      </c>
      <c r="AK13" s="32"/>
      <c r="AL13" s="32"/>
      <c r="AM13" s="32"/>
      <c r="AN13" s="32"/>
    </row>
    <row r="14" s="33" customFormat="true" ht="15.75" hidden="false" customHeight="true" outlineLevel="0" collapsed="false">
      <c r="A14" s="27"/>
      <c r="B14" s="28"/>
      <c r="C14" s="28"/>
      <c r="D14" s="34" t="s">
        <v>17</v>
      </c>
      <c r="E14" s="34"/>
      <c r="F14" s="34"/>
      <c r="G14" s="34" t="s">
        <v>18</v>
      </c>
      <c r="H14" s="34"/>
      <c r="I14" s="35" t="s">
        <v>19</v>
      </c>
      <c r="J14" s="36" t="s">
        <v>20</v>
      </c>
      <c r="K14" s="34" t="s">
        <v>21</v>
      </c>
      <c r="L14" s="34" t="s">
        <v>22</v>
      </c>
      <c r="M14" s="34" t="s">
        <v>23</v>
      </c>
      <c r="N14" s="37" t="s">
        <v>24</v>
      </c>
      <c r="O14" s="31"/>
      <c r="P14" s="28"/>
      <c r="Q14" s="34" t="s">
        <v>17</v>
      </c>
      <c r="R14" s="34"/>
      <c r="S14" s="34"/>
      <c r="T14" s="34" t="s">
        <v>18</v>
      </c>
      <c r="U14" s="34"/>
      <c r="V14" s="35" t="s">
        <v>19</v>
      </c>
      <c r="W14" s="34" t="s">
        <v>20</v>
      </c>
      <c r="X14" s="34" t="s">
        <v>21</v>
      </c>
      <c r="Y14" s="34" t="s">
        <v>22</v>
      </c>
      <c r="Z14" s="34" t="s">
        <v>23</v>
      </c>
      <c r="AA14" s="37" t="s">
        <v>24</v>
      </c>
      <c r="AB14" s="31"/>
      <c r="AC14" s="28"/>
      <c r="AD14" s="34" t="s">
        <v>17</v>
      </c>
      <c r="AE14" s="34"/>
      <c r="AF14" s="34"/>
      <c r="AG14" s="34" t="s">
        <v>18</v>
      </c>
      <c r="AH14" s="34"/>
      <c r="AI14" s="35" t="s">
        <v>19</v>
      </c>
      <c r="AJ14" s="34" t="s">
        <v>20</v>
      </c>
      <c r="AK14" s="34" t="s">
        <v>21</v>
      </c>
      <c r="AL14" s="34" t="s">
        <v>22</v>
      </c>
      <c r="AM14" s="34" t="s">
        <v>23</v>
      </c>
      <c r="AN14" s="37" t="s">
        <v>24</v>
      </c>
    </row>
    <row r="15" s="33" customFormat="true" ht="14.25" hidden="false" customHeight="true" outlineLevel="0" collapsed="false">
      <c r="A15" s="27"/>
      <c r="B15" s="28"/>
      <c r="C15" s="28"/>
      <c r="D15" s="34" t="s">
        <v>25</v>
      </c>
      <c r="E15" s="34" t="s">
        <v>26</v>
      </c>
      <c r="F15" s="34" t="s">
        <v>27</v>
      </c>
      <c r="G15" s="35" t="s">
        <v>28</v>
      </c>
      <c r="H15" s="35" t="s">
        <v>29</v>
      </c>
      <c r="I15" s="35"/>
      <c r="J15" s="36"/>
      <c r="K15" s="34"/>
      <c r="L15" s="34"/>
      <c r="M15" s="34"/>
      <c r="N15" s="37"/>
      <c r="O15" s="31"/>
      <c r="P15" s="28"/>
      <c r="Q15" s="34" t="s">
        <v>25</v>
      </c>
      <c r="R15" s="34" t="s">
        <v>26</v>
      </c>
      <c r="S15" s="34" t="s">
        <v>27</v>
      </c>
      <c r="T15" s="35" t="s">
        <v>28</v>
      </c>
      <c r="U15" s="35" t="s">
        <v>29</v>
      </c>
      <c r="V15" s="35"/>
      <c r="W15" s="34"/>
      <c r="X15" s="34"/>
      <c r="Y15" s="34"/>
      <c r="Z15" s="34"/>
      <c r="AA15" s="37"/>
      <c r="AB15" s="31"/>
      <c r="AC15" s="28"/>
      <c r="AD15" s="34" t="s">
        <v>25</v>
      </c>
      <c r="AE15" s="34" t="s">
        <v>26</v>
      </c>
      <c r="AF15" s="34" t="s">
        <v>27</v>
      </c>
      <c r="AG15" s="35" t="s">
        <v>28</v>
      </c>
      <c r="AH15" s="35" t="s">
        <v>29</v>
      </c>
      <c r="AI15" s="35"/>
      <c r="AJ15" s="34"/>
      <c r="AK15" s="34"/>
      <c r="AL15" s="34"/>
      <c r="AM15" s="34"/>
      <c r="AN15" s="37"/>
    </row>
    <row r="16" s="33" customFormat="true" ht="14.25" hidden="false" customHeight="true" outlineLevel="0" collapsed="false">
      <c r="A16" s="27"/>
      <c r="B16" s="28"/>
      <c r="C16" s="28"/>
      <c r="D16" s="34"/>
      <c r="E16" s="34"/>
      <c r="F16" s="34"/>
      <c r="G16" s="35"/>
      <c r="H16" s="35"/>
      <c r="I16" s="35"/>
      <c r="J16" s="36"/>
      <c r="K16" s="34"/>
      <c r="L16" s="34"/>
      <c r="M16" s="34"/>
      <c r="N16" s="37"/>
      <c r="O16" s="31"/>
      <c r="P16" s="28"/>
      <c r="Q16" s="34"/>
      <c r="R16" s="34"/>
      <c r="S16" s="34"/>
      <c r="T16" s="35"/>
      <c r="U16" s="35"/>
      <c r="V16" s="35"/>
      <c r="W16" s="34"/>
      <c r="X16" s="34"/>
      <c r="Y16" s="34"/>
      <c r="Z16" s="34"/>
      <c r="AA16" s="37"/>
      <c r="AB16" s="31"/>
      <c r="AC16" s="28"/>
      <c r="AD16" s="34"/>
      <c r="AE16" s="34"/>
      <c r="AF16" s="34"/>
      <c r="AG16" s="35"/>
      <c r="AH16" s="35"/>
      <c r="AI16" s="35"/>
      <c r="AJ16" s="34"/>
      <c r="AK16" s="34"/>
      <c r="AL16" s="34"/>
      <c r="AM16" s="34"/>
      <c r="AN16" s="37"/>
    </row>
    <row r="17" s="33" customFormat="true" ht="18" hidden="false" customHeight="true" outlineLevel="0" collapsed="false">
      <c r="A17" s="38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40" t="n">
        <v>10</v>
      </c>
      <c r="K17" s="39" t="n">
        <v>11</v>
      </c>
      <c r="L17" s="39" t="n">
        <v>12</v>
      </c>
      <c r="M17" s="39" t="n">
        <v>13</v>
      </c>
      <c r="N17" s="41" t="n">
        <v>14</v>
      </c>
      <c r="O17" s="40" t="n">
        <v>2</v>
      </c>
      <c r="P17" s="39" t="n">
        <v>3</v>
      </c>
      <c r="Q17" s="39" t="n">
        <v>4</v>
      </c>
      <c r="R17" s="39" t="n">
        <v>5</v>
      </c>
      <c r="S17" s="39" t="n">
        <v>6</v>
      </c>
      <c r="T17" s="39" t="n">
        <v>7</v>
      </c>
      <c r="U17" s="39" t="n">
        <v>8</v>
      </c>
      <c r="V17" s="39" t="n">
        <v>9</v>
      </c>
      <c r="W17" s="39" t="n">
        <v>10</v>
      </c>
      <c r="X17" s="39" t="n">
        <v>11</v>
      </c>
      <c r="Y17" s="39" t="n">
        <v>12</v>
      </c>
      <c r="Z17" s="39" t="n">
        <v>13</v>
      </c>
      <c r="AA17" s="41" t="n">
        <v>14</v>
      </c>
      <c r="AB17" s="40" t="n">
        <v>2</v>
      </c>
      <c r="AC17" s="39" t="n">
        <v>3</v>
      </c>
      <c r="AD17" s="39" t="n">
        <v>4</v>
      </c>
      <c r="AE17" s="39" t="n">
        <v>5</v>
      </c>
      <c r="AF17" s="39" t="n">
        <v>6</v>
      </c>
      <c r="AG17" s="39" t="n">
        <v>7</v>
      </c>
      <c r="AH17" s="39" t="n">
        <v>8</v>
      </c>
      <c r="AI17" s="39" t="n">
        <v>9</v>
      </c>
      <c r="AJ17" s="39" t="n">
        <v>10</v>
      </c>
      <c r="AK17" s="39" t="n">
        <v>11</v>
      </c>
      <c r="AL17" s="39" t="n">
        <v>12</v>
      </c>
      <c r="AM17" s="39" t="n">
        <v>13</v>
      </c>
      <c r="AN17" s="41" t="n">
        <v>14</v>
      </c>
    </row>
    <row r="18" customFormat="false" ht="18.75" hidden="false" customHeight="true" outlineLevel="0" collapsed="false">
      <c r="A18" s="42" t="s">
        <v>30</v>
      </c>
      <c r="B18" s="43" t="n">
        <f aca="false">[1]Лист1!G15</f>
        <v>46.373</v>
      </c>
      <c r="C18" s="43" t="n">
        <f aca="false">[1]Лист1!H15</f>
        <v>46.373</v>
      </c>
      <c r="D18" s="43" t="n">
        <f aca="false">[1]Лист1!I15</f>
        <v>0</v>
      </c>
      <c r="E18" s="43" t="n">
        <f aca="false">[1]Лист1!J15</f>
        <v>37.962</v>
      </c>
      <c r="F18" s="43" t="n">
        <f aca="false">[1]Лист1!K15</f>
        <v>8.41099999999997</v>
      </c>
      <c r="G18" s="43" t="n">
        <f aca="false">[1]Лист1!L15</f>
        <v>0</v>
      </c>
      <c r="H18" s="43" t="n">
        <f aca="false">[1]Лист1!M15</f>
        <v>0</v>
      </c>
      <c r="I18" s="43" t="n">
        <f aca="false">[1]Лист1!N15</f>
        <v>0</v>
      </c>
      <c r="J18" s="43" t="n">
        <f aca="false">[1]Лист1!O15</f>
        <v>0</v>
      </c>
      <c r="K18" s="43" t="n">
        <f aca="false">[1]Лист1!P15</f>
        <v>0</v>
      </c>
      <c r="L18" s="43" t="n">
        <f aca="false">[1]Лист1!Q15</f>
        <v>46.373</v>
      </c>
      <c r="M18" s="43" t="n">
        <f aca="false">[1]Лист1!R15</f>
        <v>0</v>
      </c>
      <c r="N18" s="43" t="n">
        <f aca="false">[1]Лист1!S15</f>
        <v>0</v>
      </c>
      <c r="O18" s="44" t="n">
        <f aca="false">[1]Лист1!G49</f>
        <v>349.828</v>
      </c>
      <c r="P18" s="44" t="n">
        <f aca="false">[1]Лист1!H49</f>
        <v>274.995</v>
      </c>
      <c r="Q18" s="44" t="n">
        <f aca="false">[1]Лист1!I49</f>
        <v>0</v>
      </c>
      <c r="R18" s="44" t="n">
        <f aca="false">[1]Лист1!J49</f>
        <v>4.96</v>
      </c>
      <c r="S18" s="44" t="n">
        <f aca="false">[1]Лист1!K49</f>
        <v>3.867</v>
      </c>
      <c r="T18" s="44" t="n">
        <f aca="false">[1]Лист1!L49</f>
        <v>174.526</v>
      </c>
      <c r="U18" s="44" t="n">
        <f aca="false">[1]Лист1!M49</f>
        <v>91.642</v>
      </c>
      <c r="V18" s="44" t="n">
        <f aca="false">[1]Лист1!N49</f>
        <v>74.833</v>
      </c>
      <c r="W18" s="44" t="n">
        <f aca="false">[1]Лист1!O49</f>
        <v>0</v>
      </c>
      <c r="X18" s="44" t="n">
        <f aca="false">[1]Лист1!P49</f>
        <v>0</v>
      </c>
      <c r="Y18" s="44" t="n">
        <f aca="false">[1]Лист1!Q49</f>
        <v>3.724</v>
      </c>
      <c r="Z18" s="44" t="n">
        <f aca="false">[1]Лист1!R49</f>
        <v>205.667</v>
      </c>
      <c r="AA18" s="44" t="n">
        <f aca="false">[1]Лист1!S49</f>
        <v>65.604</v>
      </c>
      <c r="AB18" s="44" t="n">
        <f aca="false">[1]Лист1!G51</f>
        <v>396.201</v>
      </c>
      <c r="AC18" s="44" t="n">
        <f aca="false">[1]Лист1!H51</f>
        <v>321.368</v>
      </c>
      <c r="AD18" s="44" t="n">
        <f aca="false">[1]Лист1!I51</f>
        <v>0</v>
      </c>
      <c r="AE18" s="44" t="n">
        <f aca="false">[1]Лист1!J51</f>
        <v>42.922</v>
      </c>
      <c r="AF18" s="44" t="n">
        <f aca="false">[1]Лист1!K51</f>
        <v>12.278</v>
      </c>
      <c r="AG18" s="44" t="n">
        <f aca="false">[1]Лист1!L51</f>
        <v>174.526</v>
      </c>
      <c r="AH18" s="44" t="n">
        <f aca="false">[1]Лист1!M51</f>
        <v>91.642</v>
      </c>
      <c r="AI18" s="44" t="n">
        <f aca="false">[1]Лист1!N51</f>
        <v>74.833</v>
      </c>
      <c r="AJ18" s="44" t="n">
        <f aca="false">[1]Лист1!O51</f>
        <v>0</v>
      </c>
      <c r="AK18" s="44" t="n">
        <f aca="false">[1]Лист1!P51</f>
        <v>0</v>
      </c>
      <c r="AL18" s="44" t="n">
        <f aca="false">[1]Лист1!Q51</f>
        <v>50.097</v>
      </c>
      <c r="AM18" s="44" t="n">
        <f aca="false">[1]Лист1!R51</f>
        <v>205.667</v>
      </c>
      <c r="AN18" s="44" t="n">
        <f aca="false">[1]Лист1!S51</f>
        <v>65.604</v>
      </c>
      <c r="AO18" s="3"/>
      <c r="AP18" s="3"/>
      <c r="AQ18" s="3"/>
    </row>
    <row r="19" customFormat="false" ht="18.75" hidden="false" customHeight="true" outlineLevel="0" collapsed="false">
      <c r="A19" s="45" t="s">
        <v>31</v>
      </c>
      <c r="B19" s="46" t="n">
        <f aca="false">[2]Лист1!G17</f>
        <v>74.12</v>
      </c>
      <c r="C19" s="46" t="n">
        <f aca="false">[2]Лист1!H17</f>
        <v>74.12</v>
      </c>
      <c r="D19" s="46" t="n">
        <f aca="false">[2]Лист1!I17</f>
        <v>0</v>
      </c>
      <c r="E19" s="46" t="n">
        <f aca="false">[2]Лист1!J17</f>
        <v>40.287</v>
      </c>
      <c r="F19" s="46" t="n">
        <f aca="false">[2]Лист1!K17</f>
        <v>33.833</v>
      </c>
      <c r="G19" s="46" t="n">
        <f aca="false">[2]Лист1!L17</f>
        <v>0</v>
      </c>
      <c r="H19" s="46" t="n">
        <f aca="false">[2]Лист1!M17</f>
        <v>0</v>
      </c>
      <c r="I19" s="46" t="n">
        <f aca="false">[2]Лист1!N17</f>
        <v>0</v>
      </c>
      <c r="J19" s="46" t="n">
        <f aca="false">[2]Лист1!O17</f>
        <v>0</v>
      </c>
      <c r="K19" s="46" t="n">
        <f aca="false">[2]Лист1!P17</f>
        <v>2.948</v>
      </c>
      <c r="L19" s="46" t="n">
        <f aca="false">[2]Лист1!Q17</f>
        <v>71.172</v>
      </c>
      <c r="M19" s="46" t="n">
        <f aca="false">[2]Лист1!R17</f>
        <v>0</v>
      </c>
      <c r="N19" s="46" t="n">
        <f aca="false">[2]Лист1!S17</f>
        <v>0</v>
      </c>
      <c r="O19" s="47" t="n">
        <f aca="false">[2]Лист1!G58</f>
        <v>344.82</v>
      </c>
      <c r="P19" s="47" t="n">
        <f aca="false">[2]Лист1!H58</f>
        <v>335.954</v>
      </c>
      <c r="Q19" s="47" t="n">
        <f aca="false">[2]Лист1!I58</f>
        <v>0</v>
      </c>
      <c r="R19" s="47" t="n">
        <f aca="false">[2]Лист1!J58</f>
        <v>36.204</v>
      </c>
      <c r="S19" s="47" t="n">
        <f aca="false">[2]Лист1!K58</f>
        <v>52.448</v>
      </c>
      <c r="T19" s="47" t="n">
        <f aca="false">[2]Лист1!L58</f>
        <v>223.304</v>
      </c>
      <c r="U19" s="47" t="n">
        <f aca="false">[2]Лист1!M58</f>
        <v>23.998</v>
      </c>
      <c r="V19" s="47" t="n">
        <f aca="false">[2]Лист1!N58</f>
        <v>8.866</v>
      </c>
      <c r="W19" s="47" t="n">
        <f aca="false">[2]Лист1!O58</f>
        <v>0</v>
      </c>
      <c r="X19" s="47" t="n">
        <f aca="false">[2]Лист1!P58</f>
        <v>0</v>
      </c>
      <c r="Y19" s="47" t="n">
        <f aca="false">[2]Лист1!Q58</f>
        <v>1.464</v>
      </c>
      <c r="Z19" s="47" t="n">
        <f aca="false">[2]Лист1!R58</f>
        <v>233.664</v>
      </c>
      <c r="AA19" s="47" t="n">
        <f aca="false">[2]Лист1!S58</f>
        <v>100.826</v>
      </c>
      <c r="AB19" s="47" t="n">
        <f aca="false">[2]Лист1!G60</f>
        <v>418.94</v>
      </c>
      <c r="AC19" s="47" t="n">
        <f aca="false">[2]Лист1!H60</f>
        <v>410.074</v>
      </c>
      <c r="AD19" s="47" t="n">
        <f aca="false">[2]Лист1!I60</f>
        <v>0</v>
      </c>
      <c r="AE19" s="47" t="n">
        <f aca="false">[2]Лист1!J60</f>
        <v>76.491</v>
      </c>
      <c r="AF19" s="47" t="n">
        <f aca="false">[2]Лист1!K60</f>
        <v>86.281</v>
      </c>
      <c r="AG19" s="47" t="n">
        <f aca="false">[2]Лист1!L60</f>
        <v>223.304</v>
      </c>
      <c r="AH19" s="47" t="n">
        <f aca="false">[2]Лист1!M60</f>
        <v>23.998</v>
      </c>
      <c r="AI19" s="47" t="n">
        <f aca="false">[2]Лист1!N60</f>
        <v>8.866</v>
      </c>
      <c r="AJ19" s="47" t="n">
        <f aca="false">[2]Лист1!O60</f>
        <v>0</v>
      </c>
      <c r="AK19" s="47" t="n">
        <f aca="false">[2]Лист1!P60</f>
        <v>2.948</v>
      </c>
      <c r="AL19" s="47" t="n">
        <f aca="false">[2]Лист1!Q60</f>
        <v>72.636</v>
      </c>
      <c r="AM19" s="47" t="n">
        <f aca="false">[2]Лист1!R60</f>
        <v>233.664</v>
      </c>
      <c r="AN19" s="47" t="n">
        <f aca="false">[2]Лист1!S60</f>
        <v>100.826</v>
      </c>
      <c r="AO19" s="3"/>
      <c r="AP19" s="3"/>
      <c r="AQ19" s="3"/>
    </row>
    <row r="20" customFormat="false" ht="18.75" hidden="false" customHeight="true" outlineLevel="0" collapsed="false">
      <c r="A20" s="45" t="s">
        <v>32</v>
      </c>
      <c r="B20" s="46" t="n">
        <f aca="false">[3]Лист1!G15</f>
        <v>24.493</v>
      </c>
      <c r="C20" s="46" t="n">
        <f aca="false">[3]Лист1!H15</f>
        <v>24.493</v>
      </c>
      <c r="D20" s="46" t="n">
        <f aca="false">[3]Лист1!I15</f>
        <v>0</v>
      </c>
      <c r="E20" s="46" t="n">
        <f aca="false">[3]Лист1!J15</f>
        <v>16.418</v>
      </c>
      <c r="F20" s="46" t="n">
        <f aca="false">[3]Лист1!K15</f>
        <v>0</v>
      </c>
      <c r="G20" s="46" t="n">
        <f aca="false">[3]Лист1!L15</f>
        <v>8.075</v>
      </c>
      <c r="H20" s="46" t="n">
        <f aca="false">[3]Лист1!M15</f>
        <v>0</v>
      </c>
      <c r="I20" s="46" t="n">
        <f aca="false">[3]Лист1!N15</f>
        <v>0</v>
      </c>
      <c r="J20" s="46" t="n">
        <f aca="false">[3]Лист1!O15</f>
        <v>0</v>
      </c>
      <c r="K20" s="46" t="n">
        <f aca="false">[3]Лист1!P15</f>
        <v>0</v>
      </c>
      <c r="L20" s="46" t="n">
        <f aca="false">[3]Лист1!Q15</f>
        <v>24.493</v>
      </c>
      <c r="M20" s="46" t="n">
        <f aca="false">[3]Лист1!R15</f>
        <v>0</v>
      </c>
      <c r="N20" s="46" t="n">
        <f aca="false">[3]Лист1!S15</f>
        <v>0</v>
      </c>
      <c r="O20" s="48" t="n">
        <f aca="false">[3]Лист1!G44</f>
        <v>242.834</v>
      </c>
      <c r="P20" s="48" t="n">
        <f aca="false">[3]Лист1!H44</f>
        <v>240.343</v>
      </c>
      <c r="Q20" s="48" t="n">
        <f aca="false">[3]Лист1!I44</f>
        <v>0</v>
      </c>
      <c r="R20" s="48" t="n">
        <f aca="false">[3]Лист1!J44</f>
        <v>42.147</v>
      </c>
      <c r="S20" s="48" t="n">
        <f aca="false">[3]Лист1!K44</f>
        <v>1.932</v>
      </c>
      <c r="T20" s="48" t="n">
        <f aca="false">[3]Лист1!L44</f>
        <v>93.328</v>
      </c>
      <c r="U20" s="48" t="n">
        <f aca="false">[3]Лист1!M44</f>
        <v>102.936</v>
      </c>
      <c r="V20" s="48" t="n">
        <f aca="false">[3]Лист1!N44</f>
        <v>2.491</v>
      </c>
      <c r="W20" s="48" t="n">
        <f aca="false">[3]Лист1!O44</f>
        <v>0</v>
      </c>
      <c r="X20" s="48" t="n">
        <f aca="false">[3]Лист1!P44</f>
        <v>0</v>
      </c>
      <c r="Y20" s="48" t="n">
        <f aca="false">[3]Лист1!Q44</f>
        <v>19.854</v>
      </c>
      <c r="Z20" s="48" t="n">
        <f aca="false">[3]Лист1!R44</f>
        <v>182.473</v>
      </c>
      <c r="AA20" s="48" t="n">
        <f aca="false">[3]Лист1!S44</f>
        <v>38.016</v>
      </c>
      <c r="AB20" s="48" t="n">
        <f aca="false">[3]Лист1!G46</f>
        <v>267.327</v>
      </c>
      <c r="AC20" s="48" t="n">
        <f aca="false">[3]Лист1!H46</f>
        <v>264.836</v>
      </c>
      <c r="AD20" s="48" t="n">
        <f aca="false">[3]Лист1!I46</f>
        <v>0</v>
      </c>
      <c r="AE20" s="48" t="n">
        <f aca="false">[3]Лист1!J46</f>
        <v>58.565</v>
      </c>
      <c r="AF20" s="48" t="n">
        <f aca="false">[3]Лист1!K46</f>
        <v>1.932</v>
      </c>
      <c r="AG20" s="48" t="n">
        <f aca="false">[3]Лист1!L46</f>
        <v>101.403</v>
      </c>
      <c r="AH20" s="48" t="n">
        <f aca="false">[3]Лист1!M46</f>
        <v>102.936</v>
      </c>
      <c r="AI20" s="48" t="n">
        <f aca="false">[3]Лист1!N46</f>
        <v>2.491</v>
      </c>
      <c r="AJ20" s="48" t="n">
        <f aca="false">[3]Лист1!O46</f>
        <v>0</v>
      </c>
      <c r="AK20" s="48" t="n">
        <f aca="false">[3]Лист1!P46</f>
        <v>0</v>
      </c>
      <c r="AL20" s="48" t="n">
        <f aca="false">[3]Лист1!Q46</f>
        <v>44.347</v>
      </c>
      <c r="AM20" s="48" t="n">
        <f aca="false">[3]Лист1!R46</f>
        <v>182.473</v>
      </c>
      <c r="AN20" s="48" t="n">
        <f aca="false">[3]Лист1!S46</f>
        <v>38.016</v>
      </c>
      <c r="AO20" s="3"/>
      <c r="AP20" s="49"/>
      <c r="AQ20" s="3"/>
    </row>
    <row r="21" customFormat="false" ht="18.75" hidden="false" customHeight="true" outlineLevel="0" collapsed="false">
      <c r="A21" s="45" t="s">
        <v>33</v>
      </c>
      <c r="B21" s="46" t="n">
        <f aca="false">[4]Лист1!G17</f>
        <v>228.552</v>
      </c>
      <c r="C21" s="46" t="n">
        <f aca="false">[4]Лист1!H17</f>
        <v>207.431</v>
      </c>
      <c r="D21" s="46" t="n">
        <f aca="false">[4]Лист1!I17</f>
        <v>0</v>
      </c>
      <c r="E21" s="46" t="n">
        <f aca="false">[4]Лист1!J17</f>
        <v>93.076</v>
      </c>
      <c r="F21" s="46" t="n">
        <f aca="false">[4]Лист1!K17</f>
        <v>0</v>
      </c>
      <c r="G21" s="46" t="n">
        <f aca="false">[4]Лист1!L17</f>
        <v>114.355</v>
      </c>
      <c r="H21" s="46" t="n">
        <f aca="false">[4]Лист1!M17</f>
        <v>0</v>
      </c>
      <c r="I21" s="46" t="n">
        <f aca="false">[4]Лист1!N17</f>
        <v>21.121</v>
      </c>
      <c r="J21" s="46" t="n">
        <f aca="false">[4]Лист1!O17</f>
        <v>0</v>
      </c>
      <c r="K21" s="46" t="n">
        <f aca="false">[4]Лист1!P17</f>
        <v>0</v>
      </c>
      <c r="L21" s="46" t="n">
        <f aca="false">[4]Лист1!Q17</f>
        <v>142.924</v>
      </c>
      <c r="M21" s="46" t="n">
        <f aca="false">[4]Лист1!R17</f>
        <v>64.507</v>
      </c>
      <c r="N21" s="46" t="n">
        <f aca="false">[4]Лист1!S17</f>
        <v>0</v>
      </c>
      <c r="O21" s="48" t="n">
        <f aca="false">[4]Лист1!G49</f>
        <v>259.962</v>
      </c>
      <c r="P21" s="48" t="n">
        <f aca="false">[4]Лист1!H49</f>
        <v>117.051</v>
      </c>
      <c r="Q21" s="48" t="n">
        <f aca="false">[4]Лист1!I49</f>
        <v>0</v>
      </c>
      <c r="R21" s="48" t="n">
        <f aca="false">[4]Лист1!J49</f>
        <v>3.559</v>
      </c>
      <c r="S21" s="48" t="n">
        <f aca="false">[4]Лист1!K49</f>
        <v>7.958</v>
      </c>
      <c r="T21" s="48" t="n">
        <f aca="false">[4]Лист1!L49</f>
        <v>80.153</v>
      </c>
      <c r="U21" s="48" t="n">
        <f aca="false">[4]Лист1!M49</f>
        <v>25.381</v>
      </c>
      <c r="V21" s="48" t="n">
        <f aca="false">[4]Лист1!N49</f>
        <v>142.911</v>
      </c>
      <c r="W21" s="48" t="n">
        <f aca="false">[4]Лист1!O49</f>
        <v>0</v>
      </c>
      <c r="X21" s="48" t="n">
        <f aca="false">[4]Лист1!P49</f>
        <v>0</v>
      </c>
      <c r="Y21" s="48" t="n">
        <f aca="false">[4]Лист1!Q49</f>
        <v>1.814</v>
      </c>
      <c r="Z21" s="48" t="n">
        <f aca="false">[4]Лист1!R49</f>
        <v>93.404</v>
      </c>
      <c r="AA21" s="48" t="n">
        <f aca="false">[4]Лист1!S49</f>
        <v>21.833</v>
      </c>
      <c r="AB21" s="48" t="n">
        <f aca="false">[4]Лист1!G51</f>
        <v>488.514</v>
      </c>
      <c r="AC21" s="48" t="n">
        <f aca="false">[4]Лист1!H51</f>
        <v>324.482</v>
      </c>
      <c r="AD21" s="48" t="n">
        <f aca="false">[4]Лист1!I51</f>
        <v>0</v>
      </c>
      <c r="AE21" s="48" t="n">
        <f aca="false">[4]Лист1!J51</f>
        <v>96.635</v>
      </c>
      <c r="AF21" s="48" t="n">
        <f aca="false">[4]Лист1!K51</f>
        <v>7.958</v>
      </c>
      <c r="AG21" s="48" t="n">
        <f aca="false">[4]Лист1!L51</f>
        <v>194.508</v>
      </c>
      <c r="AH21" s="48" t="n">
        <f aca="false">[4]Лист1!M51</f>
        <v>25.381</v>
      </c>
      <c r="AI21" s="48" t="n">
        <f aca="false">[4]Лист1!N51</f>
        <v>164.032</v>
      </c>
      <c r="AJ21" s="48" t="n">
        <f aca="false">[4]Лист1!O51</f>
        <v>0</v>
      </c>
      <c r="AK21" s="48" t="n">
        <f aca="false">[4]Лист1!P51</f>
        <v>0</v>
      </c>
      <c r="AL21" s="48" t="n">
        <f aca="false">[4]Лист1!Q51</f>
        <v>144.738</v>
      </c>
      <c r="AM21" s="48" t="n">
        <f aca="false">[4]Лист1!R51</f>
        <v>157.911</v>
      </c>
      <c r="AN21" s="48" t="n">
        <f aca="false">[4]Лист1!S51</f>
        <v>21.833</v>
      </c>
      <c r="AO21" s="3"/>
      <c r="AP21" s="3"/>
      <c r="AQ21" s="3"/>
    </row>
    <row r="22" customFormat="false" ht="18.75" hidden="false" customHeight="true" outlineLevel="0" collapsed="false">
      <c r="A22" s="45" t="s">
        <v>34</v>
      </c>
      <c r="B22" s="46" t="n">
        <f aca="false">[5]Лист1!G18</f>
        <v>184.866</v>
      </c>
      <c r="C22" s="46" t="n">
        <f aca="false">[5]Лист1!H18</f>
        <v>178.169</v>
      </c>
      <c r="D22" s="46" t="n">
        <f aca="false">[5]Лист1!I18</f>
        <v>0</v>
      </c>
      <c r="E22" s="46" t="n">
        <f aca="false">[5]Лист1!J18</f>
        <v>37.453</v>
      </c>
      <c r="F22" s="46" t="n">
        <f aca="false">[5]Лист1!K18</f>
        <v>46.761</v>
      </c>
      <c r="G22" s="46" t="n">
        <f aca="false">[5]Лист1!L18</f>
        <v>93.955</v>
      </c>
      <c r="H22" s="46" t="n">
        <f aca="false">[5]Лист1!M18</f>
        <v>0</v>
      </c>
      <c r="I22" s="46" t="n">
        <f aca="false">[5]Лист1!N18</f>
        <v>6.697</v>
      </c>
      <c r="J22" s="46" t="n">
        <f aca="false">[5]Лист1!O18</f>
        <v>0</v>
      </c>
      <c r="K22" s="46" t="n">
        <f aca="false">[5]Лист1!P18</f>
        <v>0</v>
      </c>
      <c r="L22" s="46" t="n">
        <f aca="false">[5]Лист1!Q18</f>
        <v>61.387</v>
      </c>
      <c r="M22" s="46" t="n">
        <f aca="false">[5]Лист1!R18</f>
        <v>104.989</v>
      </c>
      <c r="N22" s="46" t="n">
        <f aca="false">[5]Лист1!S18</f>
        <v>11.793</v>
      </c>
      <c r="O22" s="48" t="n">
        <f aca="false">[5]Лист1!G38</f>
        <v>216.763</v>
      </c>
      <c r="P22" s="48" t="n">
        <f aca="false">[5]Лист1!H38</f>
        <v>153.35</v>
      </c>
      <c r="Q22" s="48" t="n">
        <f aca="false">[5]Лист1!I38</f>
        <v>0</v>
      </c>
      <c r="R22" s="48" t="n">
        <f aca="false">[5]Лист1!J38</f>
        <v>1.406</v>
      </c>
      <c r="S22" s="48" t="n">
        <f aca="false">[5]Лист1!K38</f>
        <v>0</v>
      </c>
      <c r="T22" s="48" t="n">
        <f aca="false">[5]Лист1!L38</f>
        <v>147.305</v>
      </c>
      <c r="U22" s="48" t="n">
        <f aca="false">[5]Лист1!M38</f>
        <v>4.639</v>
      </c>
      <c r="V22" s="48" t="n">
        <f aca="false">[5]Лист1!N38</f>
        <v>63.413</v>
      </c>
      <c r="W22" s="48" t="n">
        <f aca="false">[5]Лист1!O38</f>
        <v>0</v>
      </c>
      <c r="X22" s="48" t="n">
        <f aca="false">[5]Лист1!P38</f>
        <v>0</v>
      </c>
      <c r="Y22" s="48" t="n">
        <f aca="false">[5]Лист1!Q38</f>
        <v>0</v>
      </c>
      <c r="Z22" s="48" t="n">
        <f aca="false">[5]Лист1!R38</f>
        <v>89.241</v>
      </c>
      <c r="AA22" s="48" t="n">
        <f aca="false">[5]Лист1!S38</f>
        <v>64.109</v>
      </c>
      <c r="AB22" s="48" t="n">
        <f aca="false">[5]Лист1!G40</f>
        <v>401.629</v>
      </c>
      <c r="AC22" s="48" t="n">
        <f aca="false">[5]Лист1!H40</f>
        <v>331.519</v>
      </c>
      <c r="AD22" s="48" t="n">
        <f aca="false">[5]Лист1!I40</f>
        <v>0</v>
      </c>
      <c r="AE22" s="48" t="n">
        <f aca="false">[5]Лист1!J40</f>
        <v>38.859</v>
      </c>
      <c r="AF22" s="48" t="n">
        <f aca="false">[5]Лист1!K40</f>
        <v>46.761</v>
      </c>
      <c r="AG22" s="48" t="n">
        <f aca="false">[5]Лист1!L40</f>
        <v>241.26</v>
      </c>
      <c r="AH22" s="48" t="n">
        <f aca="false">[5]Лист1!M40</f>
        <v>4.639</v>
      </c>
      <c r="AI22" s="48" t="n">
        <f aca="false">[5]Лист1!N40</f>
        <v>70.11</v>
      </c>
      <c r="AJ22" s="48" t="n">
        <f aca="false">[5]Лист1!O40</f>
        <v>0</v>
      </c>
      <c r="AK22" s="48" t="n">
        <f aca="false">[5]Лист1!P40</f>
        <v>0</v>
      </c>
      <c r="AL22" s="48" t="n">
        <f aca="false">[5]Лист1!Q40</f>
        <v>61.387</v>
      </c>
      <c r="AM22" s="48" t="n">
        <f aca="false">[5]Лист1!R40</f>
        <v>194.23</v>
      </c>
      <c r="AN22" s="48" t="n">
        <f aca="false">[5]Лист1!S40</f>
        <v>75.902</v>
      </c>
      <c r="AO22" s="3"/>
      <c r="AP22" s="3"/>
      <c r="AQ22" s="3"/>
    </row>
    <row r="23" customFormat="false" ht="18.75" hidden="false" customHeight="true" outlineLevel="0" collapsed="false">
      <c r="A23" s="45" t="s">
        <v>35</v>
      </c>
      <c r="B23" s="50" t="n">
        <f aca="false">[6]Лист1!G17</f>
        <v>135.263</v>
      </c>
      <c r="C23" s="50" t="n">
        <f aca="false">[6]Лист1!H17</f>
        <v>135.263</v>
      </c>
      <c r="D23" s="50" t="n">
        <f aca="false">[6]Лист1!I17</f>
        <v>0</v>
      </c>
      <c r="E23" s="50" t="n">
        <f aca="false">[6]Лист1!J17</f>
        <v>37.833</v>
      </c>
      <c r="F23" s="50" t="n">
        <f aca="false">[6]Лист1!K17</f>
        <v>20.181</v>
      </c>
      <c r="G23" s="50" t="n">
        <f aca="false">[6]Лист1!L17</f>
        <v>77.249</v>
      </c>
      <c r="H23" s="50" t="n">
        <f aca="false">[6]Лист1!M17</f>
        <v>0</v>
      </c>
      <c r="I23" s="50" t="n">
        <f aca="false">[6]Лист1!N17</f>
        <v>0</v>
      </c>
      <c r="J23" s="50" t="n">
        <f aca="false">[6]Лист1!O17</f>
        <v>0</v>
      </c>
      <c r="K23" s="50" t="n">
        <f aca="false">[6]Лист1!P17</f>
        <v>0</v>
      </c>
      <c r="L23" s="50" t="n">
        <f aca="false">[6]Лист1!Q17</f>
        <v>40.005</v>
      </c>
      <c r="M23" s="50" t="n">
        <f aca="false">[6]Лист1!R17</f>
        <v>95.258</v>
      </c>
      <c r="N23" s="50" t="n">
        <f aca="false">[6]Лист1!S17</f>
        <v>0</v>
      </c>
      <c r="O23" s="47" t="n">
        <f aca="false">[6]Лист1!G49</f>
        <v>364.645</v>
      </c>
      <c r="P23" s="47" t="n">
        <f aca="false">[6]Лист1!H49</f>
        <v>251.038</v>
      </c>
      <c r="Q23" s="47" t="n">
        <f aca="false">[6]Лист1!I49</f>
        <v>0</v>
      </c>
      <c r="R23" s="47" t="n">
        <f aca="false">[6]Лист1!J49</f>
        <v>1.447</v>
      </c>
      <c r="S23" s="47" t="n">
        <f aca="false">[6]Лист1!K49</f>
        <v>0.629</v>
      </c>
      <c r="T23" s="47" t="n">
        <f aca="false">[6]Лист1!L49</f>
        <v>229.47</v>
      </c>
      <c r="U23" s="47" t="n">
        <f aca="false">[6]Лист1!M49</f>
        <v>19.492</v>
      </c>
      <c r="V23" s="47" t="n">
        <f aca="false">[6]Лист1!N49</f>
        <v>113.607</v>
      </c>
      <c r="W23" s="47" t="n">
        <f aca="false">[6]Лист1!O49</f>
        <v>0</v>
      </c>
      <c r="X23" s="47" t="n">
        <f aca="false">[6]Лист1!P49</f>
        <v>0</v>
      </c>
      <c r="Y23" s="47" t="n">
        <f aca="false">[6]Лист1!Q49</f>
        <v>0</v>
      </c>
      <c r="Z23" s="47" t="n">
        <f aca="false">[6]Лист1!R49</f>
        <v>199.909</v>
      </c>
      <c r="AA23" s="47" t="n">
        <f aca="false">[6]Лист1!S49</f>
        <v>51.129</v>
      </c>
      <c r="AB23" s="47" t="n">
        <f aca="false">[6]Лист1!G51</f>
        <v>499.908</v>
      </c>
      <c r="AC23" s="47" t="n">
        <f aca="false">[6]Лист1!H51</f>
        <v>386.301</v>
      </c>
      <c r="AD23" s="47" t="n">
        <f aca="false">[6]Лист1!I51</f>
        <v>0</v>
      </c>
      <c r="AE23" s="47" t="n">
        <f aca="false">[6]Лист1!J51</f>
        <v>39.28</v>
      </c>
      <c r="AF23" s="47" t="n">
        <f aca="false">[6]Лист1!K51</f>
        <v>20.81</v>
      </c>
      <c r="AG23" s="47" t="n">
        <f aca="false">[6]Лист1!L51</f>
        <v>306.719</v>
      </c>
      <c r="AH23" s="47" t="n">
        <f aca="false">[6]Лист1!M51</f>
        <v>19.492</v>
      </c>
      <c r="AI23" s="47" t="n">
        <f aca="false">[6]Лист1!N51</f>
        <v>113.607</v>
      </c>
      <c r="AJ23" s="47" t="n">
        <f aca="false">[6]Лист1!O51</f>
        <v>0</v>
      </c>
      <c r="AK23" s="47" t="n">
        <f aca="false">[6]Лист1!P51</f>
        <v>0</v>
      </c>
      <c r="AL23" s="47" t="n">
        <f aca="false">[6]Лист1!Q51</f>
        <v>40.005</v>
      </c>
      <c r="AM23" s="47" t="n">
        <f aca="false">[6]Лист1!R51</f>
        <v>295.167</v>
      </c>
      <c r="AN23" s="47" t="n">
        <f aca="false">[6]Лист1!S51</f>
        <v>51.129</v>
      </c>
      <c r="AO23" s="3"/>
      <c r="AP23" s="3"/>
      <c r="AQ23" s="3"/>
    </row>
    <row r="24" customFormat="false" ht="18.75" hidden="false" customHeight="true" outlineLevel="0" collapsed="false">
      <c r="A24" s="45" t="s">
        <v>36</v>
      </c>
      <c r="B24" s="50" t="n">
        <f aca="false">[7]Лист1!G19</f>
        <v>162.123</v>
      </c>
      <c r="C24" s="50" t="n">
        <f aca="false">[7]Лист1!H19</f>
        <v>162.123</v>
      </c>
      <c r="D24" s="50" t="n">
        <f aca="false">[7]Лист1!I19</f>
        <v>42.49</v>
      </c>
      <c r="E24" s="50" t="n">
        <f aca="false">[7]Лист1!J19</f>
        <v>63.678</v>
      </c>
      <c r="F24" s="50" t="n">
        <f aca="false">[7]Лист1!K19</f>
        <v>0</v>
      </c>
      <c r="G24" s="50" t="n">
        <f aca="false">[7]Лист1!L19</f>
        <v>21.172</v>
      </c>
      <c r="H24" s="50" t="n">
        <f aca="false">[7]Лист1!M19</f>
        <v>34.783</v>
      </c>
      <c r="I24" s="50" t="n">
        <f aca="false">[7]Лист1!N19</f>
        <v>0</v>
      </c>
      <c r="J24" s="50" t="n">
        <f aca="false">[7]Лист1!O19</f>
        <v>0</v>
      </c>
      <c r="K24" s="50" t="n">
        <f aca="false">[7]Лист1!P19</f>
        <v>0</v>
      </c>
      <c r="L24" s="50" t="n">
        <f aca="false">[7]Лист1!Q19</f>
        <v>59.898</v>
      </c>
      <c r="M24" s="50" t="n">
        <f aca="false">[7]Лист1!R19</f>
        <v>90.67</v>
      </c>
      <c r="N24" s="50" t="n">
        <f aca="false">[7]Лист1!S19</f>
        <v>11.555</v>
      </c>
      <c r="O24" s="47" t="n">
        <f aca="false">[7]Лист1!G62</f>
        <v>340.1</v>
      </c>
      <c r="P24" s="47" t="n">
        <f aca="false">[7]Лист1!H62</f>
        <v>340.1</v>
      </c>
      <c r="Q24" s="47" t="n">
        <f aca="false">[7]Лист1!I62</f>
        <v>20.169</v>
      </c>
      <c r="R24" s="47" t="n">
        <f aca="false">[7]Лист1!J62</f>
        <v>41.569</v>
      </c>
      <c r="S24" s="47" t="n">
        <f aca="false">[7]Лист1!K62</f>
        <v>3.236</v>
      </c>
      <c r="T24" s="47" t="n">
        <f aca="false">[7]Лист1!L62</f>
        <v>119.504</v>
      </c>
      <c r="U24" s="47" t="n">
        <f aca="false">[7]Лист1!M62</f>
        <v>155.622</v>
      </c>
      <c r="V24" s="47" t="n">
        <f aca="false">[7]Лист1!N62</f>
        <v>0</v>
      </c>
      <c r="W24" s="47" t="n">
        <f aca="false">[7]Лист1!O62</f>
        <v>0</v>
      </c>
      <c r="X24" s="47" t="n">
        <f aca="false">[7]Лист1!P62</f>
        <v>0</v>
      </c>
      <c r="Y24" s="47" t="n">
        <f aca="false">[7]Лист1!Q62</f>
        <v>0</v>
      </c>
      <c r="Z24" s="47" t="n">
        <f aca="false">[7]Лист1!R62</f>
        <v>272.572</v>
      </c>
      <c r="AA24" s="47" t="n">
        <f aca="false">[7]Лист1!S62</f>
        <v>67.528</v>
      </c>
      <c r="AB24" s="47" t="n">
        <f aca="false">[7]Лист1!G64</f>
        <v>502.223</v>
      </c>
      <c r="AC24" s="47" t="n">
        <f aca="false">[7]Лист1!H64</f>
        <v>502.223</v>
      </c>
      <c r="AD24" s="47" t="n">
        <f aca="false">[7]Лист1!I64</f>
        <v>62.659</v>
      </c>
      <c r="AE24" s="47" t="n">
        <f aca="false">[7]Лист1!J64</f>
        <v>105.247</v>
      </c>
      <c r="AF24" s="47" t="n">
        <f aca="false">[7]Лист1!K64</f>
        <v>3.236</v>
      </c>
      <c r="AG24" s="47" t="n">
        <f aca="false">[7]Лист1!L64</f>
        <v>140.676</v>
      </c>
      <c r="AH24" s="47" t="n">
        <f aca="false">[7]Лист1!M64</f>
        <v>190.405</v>
      </c>
      <c r="AI24" s="47" t="n">
        <f aca="false">[7]Лист1!N64</f>
        <v>0</v>
      </c>
      <c r="AJ24" s="47" t="n">
        <f aca="false">[7]Лист1!O64</f>
        <v>0</v>
      </c>
      <c r="AK24" s="47" t="n">
        <f aca="false">[7]Лист1!P64</f>
        <v>0</v>
      </c>
      <c r="AL24" s="47" t="n">
        <f aca="false">[7]Лист1!Q64</f>
        <v>59.898</v>
      </c>
      <c r="AM24" s="47" t="n">
        <f aca="false">[7]Лист1!R64</f>
        <v>363.242</v>
      </c>
      <c r="AN24" s="47" t="n">
        <f aca="false">[7]Лист1!S64</f>
        <v>79.083</v>
      </c>
      <c r="AO24" s="3"/>
      <c r="AP24" s="3"/>
      <c r="AQ24" s="3"/>
    </row>
    <row r="25" customFormat="false" ht="18.75" hidden="false" customHeight="true" outlineLevel="0" collapsed="false">
      <c r="A25" s="45" t="s">
        <v>37</v>
      </c>
      <c r="B25" s="50" t="n">
        <f aca="false">[8]Лист1!G21</f>
        <v>124.806</v>
      </c>
      <c r="C25" s="50" t="n">
        <f aca="false">[8]Лист1!H21</f>
        <v>113.114</v>
      </c>
      <c r="D25" s="50" t="n">
        <f aca="false">[8]Лист1!I21</f>
        <v>0</v>
      </c>
      <c r="E25" s="50" t="n">
        <f aca="false">[8]Лист1!J21</f>
        <v>104.987</v>
      </c>
      <c r="F25" s="50" t="n">
        <f aca="false">[8]Лист1!K21</f>
        <v>2.422</v>
      </c>
      <c r="G25" s="50" t="n">
        <f aca="false">[8]Лист1!L21</f>
        <v>5.705</v>
      </c>
      <c r="H25" s="50" t="n">
        <f aca="false">[8]Лист1!M21</f>
        <v>0</v>
      </c>
      <c r="I25" s="50" t="n">
        <f aca="false">[8]Лист1!N21</f>
        <v>11.692</v>
      </c>
      <c r="J25" s="50" t="n">
        <f aca="false">[8]Лист1!O21</f>
        <v>0</v>
      </c>
      <c r="K25" s="50" t="n">
        <f aca="false">[8]Лист1!P21</f>
        <v>0</v>
      </c>
      <c r="L25" s="50" t="n">
        <f aca="false">[8]Лист1!Q21</f>
        <v>102.902</v>
      </c>
      <c r="M25" s="50" t="n">
        <f aca="false">[8]Лист1!R21</f>
        <v>7.739</v>
      </c>
      <c r="N25" s="50" t="n">
        <f aca="false">[8]Лист1!S21</f>
        <v>2.473</v>
      </c>
      <c r="O25" s="47" t="n">
        <f aca="false">[8]Лист1!G54</f>
        <v>343.646</v>
      </c>
      <c r="P25" s="47" t="n">
        <f aca="false">[8]Лист1!H54</f>
        <v>278.967</v>
      </c>
      <c r="Q25" s="47" t="n">
        <f aca="false">[8]Лист1!I54</f>
        <v>0</v>
      </c>
      <c r="R25" s="47" t="n">
        <f aca="false">[8]Лист1!J54</f>
        <v>152.394</v>
      </c>
      <c r="S25" s="47" t="n">
        <f aca="false">[8]Лист1!K54</f>
        <v>0</v>
      </c>
      <c r="T25" s="47" t="n">
        <f aca="false">[8]Лист1!L54</f>
        <v>126.573</v>
      </c>
      <c r="U25" s="47" t="n">
        <f aca="false">[8]Лист1!M54</f>
        <v>0</v>
      </c>
      <c r="V25" s="47" t="n">
        <f aca="false">[8]Лист1!N54</f>
        <v>64.679</v>
      </c>
      <c r="W25" s="47" t="n">
        <f aca="false">[8]Лист1!O54</f>
        <v>0</v>
      </c>
      <c r="X25" s="47" t="n">
        <f aca="false">[8]Лист1!P54</f>
        <v>0</v>
      </c>
      <c r="Y25" s="47" t="n">
        <f aca="false">[8]Лист1!Q54</f>
        <v>4.378</v>
      </c>
      <c r="Z25" s="47" t="n">
        <f aca="false">[8]Лист1!R54</f>
        <v>155.4</v>
      </c>
      <c r="AA25" s="47" t="n">
        <f aca="false">[8]Лист1!S54</f>
        <v>119.189</v>
      </c>
      <c r="AB25" s="47" t="n">
        <f aca="false">[8]Лист1!G56</f>
        <v>468.452</v>
      </c>
      <c r="AC25" s="47" t="n">
        <f aca="false">[8]Лист1!H56</f>
        <v>392.081</v>
      </c>
      <c r="AD25" s="47" t="n">
        <f aca="false">[8]Лист1!I56</f>
        <v>0</v>
      </c>
      <c r="AE25" s="47" t="n">
        <f aca="false">[8]Лист1!J56</f>
        <v>257.381</v>
      </c>
      <c r="AF25" s="47" t="n">
        <f aca="false">[8]Лист1!K56</f>
        <v>2.422</v>
      </c>
      <c r="AG25" s="47" t="n">
        <f aca="false">[8]Лист1!L56</f>
        <v>132.278</v>
      </c>
      <c r="AH25" s="47" t="n">
        <f aca="false">[8]Лист1!M56</f>
        <v>0</v>
      </c>
      <c r="AI25" s="47" t="n">
        <f aca="false">[8]Лист1!N56</f>
        <v>76.371</v>
      </c>
      <c r="AJ25" s="47" t="n">
        <f aca="false">[8]Лист1!O56</f>
        <v>0</v>
      </c>
      <c r="AK25" s="47" t="n">
        <f aca="false">[8]Лист1!P56</f>
        <v>0</v>
      </c>
      <c r="AL25" s="47" t="n">
        <f aca="false">[8]Лист1!Q56</f>
        <v>107.28</v>
      </c>
      <c r="AM25" s="47" t="n">
        <f aca="false">[8]Лист1!R56</f>
        <v>163.139</v>
      </c>
      <c r="AN25" s="47" t="n">
        <f aca="false">[8]Лист1!S56</f>
        <v>121.662</v>
      </c>
      <c r="AO25" s="3"/>
      <c r="AP25" s="3"/>
      <c r="AQ25" s="3"/>
    </row>
    <row r="26" customFormat="false" ht="18.75" hidden="false" customHeight="true" outlineLevel="0" collapsed="false">
      <c r="A26" s="45" t="s">
        <v>38</v>
      </c>
      <c r="B26" s="50" t="n">
        <f aca="false">[9]Лист1!G17</f>
        <v>86.264</v>
      </c>
      <c r="C26" s="50" t="n">
        <f aca="false">[9]Лист1!H17</f>
        <v>86.264</v>
      </c>
      <c r="D26" s="50" t="n">
        <f aca="false">[9]Лист1!I17</f>
        <v>0</v>
      </c>
      <c r="E26" s="50" t="n">
        <f aca="false">[9]Лист1!J17</f>
        <v>53.877</v>
      </c>
      <c r="F26" s="50" t="n">
        <f aca="false">[9]Лист1!K17</f>
        <v>32.387</v>
      </c>
      <c r="G26" s="50" t="n">
        <f aca="false">[9]Лист1!L17</f>
        <v>0</v>
      </c>
      <c r="H26" s="50" t="n">
        <f aca="false">[9]Лист1!M17</f>
        <v>0</v>
      </c>
      <c r="I26" s="50" t="n">
        <f aca="false">[9]Лист1!N17</f>
        <v>0</v>
      </c>
      <c r="J26" s="50" t="n">
        <f aca="false">[9]Лист1!O17</f>
        <v>0</v>
      </c>
      <c r="K26" s="50" t="n">
        <f aca="false">[9]Лист1!P17</f>
        <v>0</v>
      </c>
      <c r="L26" s="50" t="n">
        <f aca="false">[9]Лист1!Q17</f>
        <v>86.264</v>
      </c>
      <c r="M26" s="50" t="n">
        <f aca="false">[9]Лист1!R17</f>
        <v>0</v>
      </c>
      <c r="N26" s="50" t="n">
        <f aca="false">[9]Лист1!S17</f>
        <v>0</v>
      </c>
      <c r="O26" s="47" t="n">
        <f aca="false">[9]Лист1!G45</f>
        <v>289.091</v>
      </c>
      <c r="P26" s="47" t="n">
        <f aca="false">[9]Лист1!H45</f>
        <v>261.46</v>
      </c>
      <c r="Q26" s="47" t="n">
        <f aca="false">[9]Лист1!I45</f>
        <v>0</v>
      </c>
      <c r="R26" s="47" t="n">
        <f aca="false">[9]Лист1!J45</f>
        <v>14.3</v>
      </c>
      <c r="S26" s="47" t="n">
        <f aca="false">[9]Лист1!K45</f>
        <v>16.744</v>
      </c>
      <c r="T26" s="47" t="n">
        <f aca="false">[9]Лист1!L45</f>
        <v>230.416</v>
      </c>
      <c r="U26" s="47" t="n">
        <f aca="false">[9]Лист1!M45</f>
        <v>0</v>
      </c>
      <c r="V26" s="47" t="n">
        <f aca="false">[9]Лист1!N45</f>
        <v>27.631</v>
      </c>
      <c r="W26" s="47" t="n">
        <f aca="false">[9]Лист1!O45</f>
        <v>0</v>
      </c>
      <c r="X26" s="47" t="n">
        <f aca="false">[9]Лист1!P45</f>
        <v>0</v>
      </c>
      <c r="Y26" s="47" t="n">
        <f aca="false">[9]Лист1!Q45</f>
        <v>0</v>
      </c>
      <c r="Z26" s="47" t="n">
        <f aca="false">[9]Лист1!R45</f>
        <v>169.179</v>
      </c>
      <c r="AA26" s="47" t="n">
        <f aca="false">[9]Лист1!S45</f>
        <v>92.281</v>
      </c>
      <c r="AB26" s="47" t="n">
        <f aca="false">[9]Лист1!G47</f>
        <v>375.355</v>
      </c>
      <c r="AC26" s="47" t="n">
        <f aca="false">[9]Лист1!H47</f>
        <v>347.724</v>
      </c>
      <c r="AD26" s="47" t="n">
        <f aca="false">[9]Лист1!I47</f>
        <v>0</v>
      </c>
      <c r="AE26" s="47" t="n">
        <f aca="false">[9]Лист1!J47</f>
        <v>68.177</v>
      </c>
      <c r="AF26" s="47" t="n">
        <f aca="false">[9]Лист1!K47</f>
        <v>49.131</v>
      </c>
      <c r="AG26" s="47" t="n">
        <f aca="false">[9]Лист1!L47</f>
        <v>230.416</v>
      </c>
      <c r="AH26" s="47" t="n">
        <f aca="false">[9]Лист1!M47</f>
        <v>0</v>
      </c>
      <c r="AI26" s="47" t="n">
        <f aca="false">[9]Лист1!N47</f>
        <v>27.631</v>
      </c>
      <c r="AJ26" s="47" t="n">
        <f aca="false">[9]Лист1!O47</f>
        <v>0</v>
      </c>
      <c r="AK26" s="47" t="n">
        <f aca="false">[9]Лист1!P47</f>
        <v>0</v>
      </c>
      <c r="AL26" s="47" t="n">
        <f aca="false">[9]Лист1!Q47</f>
        <v>86.264</v>
      </c>
      <c r="AM26" s="47" t="n">
        <f aca="false">[9]Лист1!R47</f>
        <v>169.179</v>
      </c>
      <c r="AN26" s="47" t="n">
        <f aca="false">[9]Лист1!S47</f>
        <v>92.281</v>
      </c>
      <c r="AO26" s="3"/>
      <c r="AP26" s="49"/>
      <c r="AQ26" s="3"/>
    </row>
    <row r="27" customFormat="false" ht="18.75" hidden="false" customHeight="true" outlineLevel="0" collapsed="false">
      <c r="A27" s="45" t="s">
        <v>39</v>
      </c>
      <c r="B27" s="50" t="n">
        <f aca="false">[10]Лист1!G16</f>
        <v>106.797</v>
      </c>
      <c r="C27" s="50" t="n">
        <f aca="false">[10]Лист1!H16</f>
        <v>106.797</v>
      </c>
      <c r="D27" s="50" t="n">
        <f aca="false">[10]Лист1!I16</f>
        <v>20.39</v>
      </c>
      <c r="E27" s="50" t="n">
        <f aca="false">[10]Лист1!J16</f>
        <v>69.039</v>
      </c>
      <c r="F27" s="50" t="n">
        <f aca="false">[10]Лист1!K16</f>
        <v>0</v>
      </c>
      <c r="G27" s="50" t="n">
        <f aca="false">[10]Лист1!L16</f>
        <v>17.368</v>
      </c>
      <c r="H27" s="50" t="n">
        <f aca="false">[10]Лист1!M16</f>
        <v>0</v>
      </c>
      <c r="I27" s="50" t="n">
        <f aca="false">[10]Лист1!N16</f>
        <v>0</v>
      </c>
      <c r="J27" s="50" t="n">
        <f aca="false">[10]Лист1!O16</f>
        <v>0</v>
      </c>
      <c r="K27" s="50" t="n">
        <f aca="false">[10]Лист1!P16</f>
        <v>13.326</v>
      </c>
      <c r="L27" s="50" t="n">
        <f aca="false">[10]Лист1!Q16</f>
        <v>93.471</v>
      </c>
      <c r="M27" s="50" t="n">
        <f aca="false">[10]Лист1!R16</f>
        <v>0</v>
      </c>
      <c r="N27" s="50" t="n">
        <f aca="false">[10]Лист1!S16</f>
        <v>0</v>
      </c>
      <c r="O27" s="47" t="n">
        <f aca="false">[10]Лист1!G37</f>
        <v>285.534</v>
      </c>
      <c r="P27" s="47" t="n">
        <f aca="false">[10]Лист1!H37</f>
        <v>264.73</v>
      </c>
      <c r="Q27" s="47" t="n">
        <f aca="false">[10]Лист1!I37</f>
        <v>1.048</v>
      </c>
      <c r="R27" s="47" t="n">
        <f aca="false">[10]Лист1!J37</f>
        <v>12.978</v>
      </c>
      <c r="S27" s="47" t="n">
        <f aca="false">[10]Лист1!K37</f>
        <v>0</v>
      </c>
      <c r="T27" s="47" t="n">
        <f aca="false">[10]Лист1!L37</f>
        <v>232.538</v>
      </c>
      <c r="U27" s="47" t="n">
        <f aca="false">[10]Лист1!M37</f>
        <v>18.166</v>
      </c>
      <c r="V27" s="47" t="n">
        <f aca="false">[10]Лист1!N37</f>
        <v>20.804</v>
      </c>
      <c r="W27" s="47" t="n">
        <f aca="false">[10]Лист1!O37</f>
        <v>0</v>
      </c>
      <c r="X27" s="47" t="n">
        <f aca="false">[10]Лист1!P37</f>
        <v>0</v>
      </c>
      <c r="Y27" s="47" t="n">
        <f aca="false">[10]Лист1!Q37</f>
        <v>1.635</v>
      </c>
      <c r="Z27" s="47" t="n">
        <f aca="false">[10]Лист1!R37</f>
        <v>247.484</v>
      </c>
      <c r="AA27" s="47" t="n">
        <f aca="false">[10]Лист1!S37</f>
        <v>15.611</v>
      </c>
      <c r="AB27" s="47" t="n">
        <f aca="false">[10]Лист1!G39</f>
        <v>392.331</v>
      </c>
      <c r="AC27" s="47" t="n">
        <f aca="false">[10]Лист1!H39</f>
        <v>371.527</v>
      </c>
      <c r="AD27" s="47" t="n">
        <f aca="false">[10]Лист1!I39</f>
        <v>21.438</v>
      </c>
      <c r="AE27" s="47" t="n">
        <f aca="false">[10]Лист1!J39</f>
        <v>82.017</v>
      </c>
      <c r="AF27" s="47" t="n">
        <f aca="false">[10]Лист1!K39</f>
        <v>0</v>
      </c>
      <c r="AG27" s="47" t="n">
        <f aca="false">[10]Лист1!L39</f>
        <v>249.906</v>
      </c>
      <c r="AH27" s="47" t="n">
        <f aca="false">[10]Лист1!M39</f>
        <v>18.166</v>
      </c>
      <c r="AI27" s="47" t="n">
        <f aca="false">[10]Лист1!N39</f>
        <v>20.804</v>
      </c>
      <c r="AJ27" s="47" t="n">
        <f aca="false">[10]Лист1!O39</f>
        <v>0</v>
      </c>
      <c r="AK27" s="47" t="n">
        <f aca="false">[10]Лист1!P39</f>
        <v>13.326</v>
      </c>
      <c r="AL27" s="47" t="n">
        <f aca="false">[10]Лист1!Q39</f>
        <v>95.106</v>
      </c>
      <c r="AM27" s="47" t="n">
        <f aca="false">[10]Лист1!R39</f>
        <v>247.484</v>
      </c>
      <c r="AN27" s="47" t="n">
        <f aca="false">[10]Лист1!S39</f>
        <v>15.611</v>
      </c>
      <c r="AO27" s="3"/>
      <c r="AP27" s="3"/>
      <c r="AQ27" s="3"/>
    </row>
    <row r="28" customFormat="false" ht="18.75" hidden="false" customHeight="true" outlineLevel="0" collapsed="false">
      <c r="A28" s="45" t="s">
        <v>40</v>
      </c>
      <c r="B28" s="50" t="n">
        <f aca="false">[11]Лист1!G17</f>
        <v>22.087</v>
      </c>
      <c r="C28" s="50" t="n">
        <f aca="false">[11]Лист1!H17</f>
        <v>22.087</v>
      </c>
      <c r="D28" s="50" t="n">
        <f aca="false">[11]Лист1!I17</f>
        <v>0</v>
      </c>
      <c r="E28" s="50" t="n">
        <f aca="false">[11]Лист1!J17</f>
        <v>7.643</v>
      </c>
      <c r="F28" s="50" t="n">
        <f aca="false">[11]Лист1!K17</f>
        <v>0</v>
      </c>
      <c r="G28" s="50" t="n">
        <f aca="false">[11]Лист1!L17</f>
        <v>14.444</v>
      </c>
      <c r="H28" s="50" t="n">
        <f aca="false">[11]Лист1!M17</f>
        <v>0</v>
      </c>
      <c r="I28" s="50" t="n">
        <f aca="false">[11]Лист1!N17</f>
        <v>0</v>
      </c>
      <c r="J28" s="50" t="n">
        <f aca="false">[11]Лист1!O17</f>
        <v>0</v>
      </c>
      <c r="K28" s="50" t="n">
        <f aca="false">[11]Лист1!P17</f>
        <v>5.405</v>
      </c>
      <c r="L28" s="50" t="n">
        <f aca="false">[11]Лист1!Q17</f>
        <v>16.682</v>
      </c>
      <c r="M28" s="50" t="n">
        <f aca="false">[11]Лист1!R17</f>
        <v>0</v>
      </c>
      <c r="N28" s="50" t="n">
        <f aca="false">[11]Лист1!S17</f>
        <v>0</v>
      </c>
      <c r="O28" s="47" t="n">
        <f aca="false">[11]Лист1!G51</f>
        <v>285.931</v>
      </c>
      <c r="P28" s="47" t="n">
        <f aca="false">[11]Лист1!H51</f>
        <v>261.027</v>
      </c>
      <c r="Q28" s="47" t="n">
        <f aca="false">[11]Лист1!I51</f>
        <v>2.547</v>
      </c>
      <c r="R28" s="47" t="n">
        <f aca="false">[11]Лист1!J51</f>
        <v>32.031</v>
      </c>
      <c r="S28" s="47" t="n">
        <f aca="false">[11]Лист1!K51</f>
        <v>0.503</v>
      </c>
      <c r="T28" s="47" t="n">
        <f aca="false">[11]Лист1!L51</f>
        <v>201.014</v>
      </c>
      <c r="U28" s="47" t="n">
        <f aca="false">[11]Лист1!M51</f>
        <v>24.932</v>
      </c>
      <c r="V28" s="47" t="n">
        <f aca="false">[11]Лист1!N51</f>
        <v>24.904</v>
      </c>
      <c r="W28" s="47" t="n">
        <f aca="false">[11]Лист1!O51</f>
        <v>0</v>
      </c>
      <c r="X28" s="47" t="n">
        <f aca="false">[11]Лист1!P51</f>
        <v>0</v>
      </c>
      <c r="Y28" s="47" t="n">
        <f aca="false">[11]Лист1!Q51</f>
        <v>14.739</v>
      </c>
      <c r="Z28" s="47" t="n">
        <f aca="false">[11]Лист1!R51</f>
        <v>222.588</v>
      </c>
      <c r="AA28" s="47" t="n">
        <f aca="false">[11]Лист1!S51</f>
        <v>23.7</v>
      </c>
      <c r="AB28" s="47" t="n">
        <f aca="false">[11]Лист1!G53</f>
        <v>308.018</v>
      </c>
      <c r="AC28" s="47" t="n">
        <f aca="false">[11]Лист1!H53</f>
        <v>283.114</v>
      </c>
      <c r="AD28" s="47" t="n">
        <f aca="false">[11]Лист1!I53</f>
        <v>2.547</v>
      </c>
      <c r="AE28" s="47" t="n">
        <f aca="false">[11]Лист1!J53</f>
        <v>39.674</v>
      </c>
      <c r="AF28" s="47" t="n">
        <f aca="false">[11]Лист1!K53</f>
        <v>0.503</v>
      </c>
      <c r="AG28" s="47" t="n">
        <f aca="false">[11]Лист1!L53</f>
        <v>215.458</v>
      </c>
      <c r="AH28" s="47" t="n">
        <f aca="false">[11]Лист1!M53</f>
        <v>24.932</v>
      </c>
      <c r="AI28" s="47" t="n">
        <f aca="false">[11]Лист1!N53</f>
        <v>24.904</v>
      </c>
      <c r="AJ28" s="47" t="n">
        <f aca="false">[11]Лист1!O53</f>
        <v>0</v>
      </c>
      <c r="AK28" s="47" t="n">
        <f aca="false">[11]Лист1!P53</f>
        <v>5.405</v>
      </c>
      <c r="AL28" s="47" t="n">
        <f aca="false">[11]Лист1!Q53</f>
        <v>31.421</v>
      </c>
      <c r="AM28" s="47" t="n">
        <f aca="false">[11]Лист1!R53</f>
        <v>222.588</v>
      </c>
      <c r="AN28" s="47" t="n">
        <f aca="false">[11]Лист1!S53</f>
        <v>23.7</v>
      </c>
      <c r="AO28" s="3"/>
      <c r="AP28" s="3"/>
      <c r="AQ28" s="3"/>
    </row>
    <row r="29" customFormat="false" ht="18.75" hidden="false" customHeight="true" outlineLevel="0" collapsed="false">
      <c r="A29" s="45" t="s">
        <v>41</v>
      </c>
      <c r="B29" s="50" t="n">
        <f aca="false">[12]Лист1!G16</f>
        <v>95.52</v>
      </c>
      <c r="C29" s="50" t="n">
        <f aca="false">[12]Лист1!H16</f>
        <v>95.52</v>
      </c>
      <c r="D29" s="50" t="n">
        <f aca="false">[12]Лист1!I16</f>
        <v>0</v>
      </c>
      <c r="E29" s="50" t="n">
        <f aca="false">[12]Лист1!J16</f>
        <v>91.531</v>
      </c>
      <c r="F29" s="50" t="n">
        <f aca="false">[12]Лист1!K16</f>
        <v>3.989</v>
      </c>
      <c r="G29" s="50" t="n">
        <f aca="false">[12]Лист1!L16</f>
        <v>0</v>
      </c>
      <c r="H29" s="50" t="n">
        <f aca="false">[12]Лист1!M16</f>
        <v>0</v>
      </c>
      <c r="I29" s="50" t="n">
        <f aca="false">[12]Лист1!N16</f>
        <v>0</v>
      </c>
      <c r="J29" s="50" t="n">
        <f aca="false">[12]Лист1!O16</f>
        <v>0</v>
      </c>
      <c r="K29" s="50" t="n">
        <f aca="false">[12]Лист1!P16</f>
        <v>0</v>
      </c>
      <c r="L29" s="50" t="n">
        <f aca="false">[12]Лист1!Q16</f>
        <v>95.52</v>
      </c>
      <c r="M29" s="50" t="n">
        <f aca="false">[12]Лист1!R16</f>
        <v>0</v>
      </c>
      <c r="N29" s="50" t="n">
        <f aca="false">[12]Лист1!S16</f>
        <v>0</v>
      </c>
      <c r="O29" s="47" t="n">
        <f aca="false">[12]Лист1!G35</f>
        <v>136.765</v>
      </c>
      <c r="P29" s="47" t="n">
        <f aca="false">[12]Лист1!H35</f>
        <v>106.022</v>
      </c>
      <c r="Q29" s="47" t="n">
        <f aca="false">[12]Лист1!I35</f>
        <v>0.908</v>
      </c>
      <c r="R29" s="47" t="n">
        <f aca="false">[12]Лист1!J35</f>
        <v>14.374</v>
      </c>
      <c r="S29" s="47" t="n">
        <f aca="false">[12]Лист1!K35</f>
        <v>41.333</v>
      </c>
      <c r="T29" s="47" t="n">
        <f aca="false">[12]Лист1!L35</f>
        <v>42.29</v>
      </c>
      <c r="U29" s="47" t="n">
        <f aca="false">[12]Лист1!M35</f>
        <v>7.117</v>
      </c>
      <c r="V29" s="47" t="n">
        <f aca="false">[12]Лист1!N35</f>
        <v>30.743</v>
      </c>
      <c r="W29" s="47" t="n">
        <f aca="false">[12]Лист1!O35</f>
        <v>0</v>
      </c>
      <c r="X29" s="47" t="n">
        <f aca="false">[12]Лист1!P35</f>
        <v>0</v>
      </c>
      <c r="Y29" s="47" t="n">
        <f aca="false">[12]Лист1!Q35</f>
        <v>3.546</v>
      </c>
      <c r="Z29" s="47" t="n">
        <f aca="false">[12]Лист1!R35</f>
        <v>76.037</v>
      </c>
      <c r="AA29" s="47" t="n">
        <f aca="false">[12]Лист1!S35</f>
        <v>26.439</v>
      </c>
      <c r="AB29" s="47" t="n">
        <f aca="false">[12]Лист1!G37</f>
        <v>232.285</v>
      </c>
      <c r="AC29" s="47" t="n">
        <f aca="false">[12]Лист1!H37</f>
        <v>201.542</v>
      </c>
      <c r="AD29" s="47" t="n">
        <f aca="false">[12]Лист1!I37</f>
        <v>0.908</v>
      </c>
      <c r="AE29" s="47" t="n">
        <f aca="false">[12]Лист1!J37</f>
        <v>105.905</v>
      </c>
      <c r="AF29" s="47" t="n">
        <f aca="false">[12]Лист1!K37</f>
        <v>45.322</v>
      </c>
      <c r="AG29" s="47" t="n">
        <f aca="false">[12]Лист1!L37</f>
        <v>42.29</v>
      </c>
      <c r="AH29" s="47" t="n">
        <f aca="false">[12]Лист1!M37</f>
        <v>7.117</v>
      </c>
      <c r="AI29" s="47" t="n">
        <f aca="false">[12]Лист1!N37</f>
        <v>30.743</v>
      </c>
      <c r="AJ29" s="47" t="n">
        <f aca="false">[12]Лист1!O37</f>
        <v>0</v>
      </c>
      <c r="AK29" s="47" t="n">
        <f aca="false">[12]Лист1!P37</f>
        <v>0</v>
      </c>
      <c r="AL29" s="47" t="n">
        <f aca="false">[12]Лист1!Q37</f>
        <v>99.066</v>
      </c>
      <c r="AM29" s="47" t="n">
        <f aca="false">[12]Лист1!R37</f>
        <v>76.037</v>
      </c>
      <c r="AN29" s="47" t="n">
        <f aca="false">[12]Лист1!S37</f>
        <v>26.439</v>
      </c>
      <c r="AO29" s="3"/>
      <c r="AP29" s="3"/>
      <c r="AQ29" s="3"/>
    </row>
    <row r="30" customFormat="false" ht="18.75" hidden="false" customHeight="true" outlineLevel="0" collapsed="false">
      <c r="A30" s="45" t="s">
        <v>42</v>
      </c>
      <c r="B30" s="50" t="n">
        <f aca="false">[13]Лист1!G17</f>
        <v>153.61</v>
      </c>
      <c r="C30" s="50" t="n">
        <f aca="false">[13]Лист1!H17</f>
        <v>153.61</v>
      </c>
      <c r="D30" s="50" t="n">
        <f aca="false">[13]Лист1!I17</f>
        <v>0</v>
      </c>
      <c r="E30" s="50" t="n">
        <f aca="false">[13]Лист1!J17</f>
        <v>121.548</v>
      </c>
      <c r="F30" s="50" t="n">
        <f aca="false">[13]Лист1!K17</f>
        <v>0</v>
      </c>
      <c r="G30" s="50" t="n">
        <f aca="false">[13]Лист1!L17</f>
        <v>32.062</v>
      </c>
      <c r="H30" s="50" t="n">
        <f aca="false">[13]Лист1!M17</f>
        <v>0</v>
      </c>
      <c r="I30" s="50" t="n">
        <f aca="false">[13]Лист1!N17</f>
        <v>0</v>
      </c>
      <c r="J30" s="50" t="n">
        <f aca="false">[13]Лист1!O17</f>
        <v>0</v>
      </c>
      <c r="K30" s="50" t="n">
        <f aca="false">[13]Лист1!P17</f>
        <v>0</v>
      </c>
      <c r="L30" s="50" t="n">
        <f aca="false">[13]Лист1!Q17</f>
        <v>121.548</v>
      </c>
      <c r="M30" s="50" t="n">
        <f aca="false">[13]Лист1!R17</f>
        <v>32.062</v>
      </c>
      <c r="N30" s="50" t="n">
        <f aca="false">[13]Лист1!S17</f>
        <v>0</v>
      </c>
      <c r="O30" s="47" t="n">
        <f aca="false">[13]Лист1!G52</f>
        <v>337.01</v>
      </c>
      <c r="P30" s="47" t="n">
        <f aca="false">[13]Лист1!H52</f>
        <v>259.864</v>
      </c>
      <c r="Q30" s="47" t="n">
        <f aca="false">[13]Лист1!I52</f>
        <v>0</v>
      </c>
      <c r="R30" s="47" t="n">
        <f aca="false">[13]Лист1!J52</f>
        <v>26.972</v>
      </c>
      <c r="S30" s="47" t="n">
        <f aca="false">[13]Лист1!K52</f>
        <v>11.272</v>
      </c>
      <c r="T30" s="47" t="n">
        <f aca="false">[13]Лист1!L52</f>
        <v>220.623</v>
      </c>
      <c r="U30" s="47" t="n">
        <f aca="false">[13]Лист1!M52</f>
        <v>0.997</v>
      </c>
      <c r="V30" s="47" t="n">
        <f aca="false">[13]Лист1!N52</f>
        <v>77.146</v>
      </c>
      <c r="W30" s="47" t="n">
        <f aca="false">[13]Лист1!O52</f>
        <v>0</v>
      </c>
      <c r="X30" s="47" t="n">
        <f aca="false">[13]Лист1!P52</f>
        <v>0</v>
      </c>
      <c r="Y30" s="47" t="n">
        <f aca="false">[13]Лист1!Q52</f>
        <v>0</v>
      </c>
      <c r="Z30" s="47" t="n">
        <f aca="false">[13]Лист1!R52</f>
        <v>221.978</v>
      </c>
      <c r="AA30" s="47" t="n">
        <f aca="false">[13]Лист1!S52</f>
        <v>37.886</v>
      </c>
      <c r="AB30" s="47" t="n">
        <f aca="false">[13]Лист1!G54</f>
        <v>490.62</v>
      </c>
      <c r="AC30" s="47" t="n">
        <f aca="false">[13]Лист1!H54</f>
        <v>413.474</v>
      </c>
      <c r="AD30" s="47" t="n">
        <f aca="false">[13]Лист1!I54</f>
        <v>0</v>
      </c>
      <c r="AE30" s="47" t="n">
        <f aca="false">[13]Лист1!J54</f>
        <v>148.52</v>
      </c>
      <c r="AF30" s="47" t="n">
        <f aca="false">[13]Лист1!K54</f>
        <v>11.272</v>
      </c>
      <c r="AG30" s="47" t="n">
        <f aca="false">[13]Лист1!L54</f>
        <v>252.685</v>
      </c>
      <c r="AH30" s="47" t="n">
        <f aca="false">[13]Лист1!M54</f>
        <v>0.997</v>
      </c>
      <c r="AI30" s="47" t="n">
        <f aca="false">[13]Лист1!N54</f>
        <v>77.146</v>
      </c>
      <c r="AJ30" s="47" t="n">
        <f aca="false">[13]Лист1!O54</f>
        <v>0</v>
      </c>
      <c r="AK30" s="47" t="n">
        <f aca="false">[13]Лист1!P54</f>
        <v>0</v>
      </c>
      <c r="AL30" s="47" t="n">
        <f aca="false">[13]Лист1!Q54</f>
        <v>121.548</v>
      </c>
      <c r="AM30" s="47" t="n">
        <f aca="false">[13]Лист1!R54</f>
        <v>254.04</v>
      </c>
      <c r="AN30" s="47" t="n">
        <f aca="false">[13]Лист1!S54</f>
        <v>37.886</v>
      </c>
      <c r="AO30" s="3"/>
      <c r="AP30" s="3"/>
      <c r="AQ30" s="3"/>
    </row>
    <row r="31" s="53" customFormat="true" ht="18.75" hidden="false" customHeight="true" outlineLevel="0" collapsed="false">
      <c r="A31" s="45" t="s">
        <v>43</v>
      </c>
      <c r="B31" s="51" t="n">
        <f aca="false">[14]Лист1!G17</f>
        <v>122.701</v>
      </c>
      <c r="C31" s="51" t="n">
        <f aca="false">[14]Лист1!H17</f>
        <v>122.701</v>
      </c>
      <c r="D31" s="51" t="n">
        <f aca="false">[14]Лист1!I17</f>
        <v>0</v>
      </c>
      <c r="E31" s="51" t="n">
        <f aca="false">[14]Лист1!J17</f>
        <v>62.946</v>
      </c>
      <c r="F31" s="51" t="n">
        <f aca="false">[14]Лист1!K17</f>
        <v>0</v>
      </c>
      <c r="G31" s="51" t="n">
        <f aca="false">[14]Лист1!L17</f>
        <v>59.755</v>
      </c>
      <c r="H31" s="51" t="n">
        <f aca="false">[14]Лист1!M17</f>
        <v>0</v>
      </c>
      <c r="I31" s="51" t="n">
        <f aca="false">[14]Лист1!N17</f>
        <v>0</v>
      </c>
      <c r="J31" s="51" t="n">
        <f aca="false">[14]Лист1!O17</f>
        <v>0</v>
      </c>
      <c r="K31" s="51" t="n">
        <f aca="false">[14]Лист1!P17</f>
        <v>0</v>
      </c>
      <c r="L31" s="51" t="n">
        <f aca="false">[14]Лист1!Q17</f>
        <v>122.701</v>
      </c>
      <c r="M31" s="51" t="n">
        <f aca="false">[14]Лист1!R17</f>
        <v>0</v>
      </c>
      <c r="N31" s="51" t="n">
        <f aca="false">[14]Лист1!S17</f>
        <v>0</v>
      </c>
      <c r="O31" s="52" t="n">
        <f aca="false">[14]Лист1!G59</f>
        <v>466.703</v>
      </c>
      <c r="P31" s="52" t="n">
        <f aca="false">[14]Лист1!H59</f>
        <v>345.852</v>
      </c>
      <c r="Q31" s="52" t="n">
        <f aca="false">[14]Лист1!I59</f>
        <v>0</v>
      </c>
      <c r="R31" s="52" t="n">
        <f aca="false">[14]Лист1!J59</f>
        <v>7.155</v>
      </c>
      <c r="S31" s="52" t="n">
        <f aca="false">[14]Лист1!K59</f>
        <v>22.477</v>
      </c>
      <c r="T31" s="52" t="n">
        <f aca="false">[14]Лист1!L59</f>
        <v>256.228</v>
      </c>
      <c r="U31" s="52" t="n">
        <f aca="false">[14]Лист1!M59</f>
        <v>59.992</v>
      </c>
      <c r="V31" s="52" t="n">
        <f aca="false">[14]Лист1!N59</f>
        <v>120.851</v>
      </c>
      <c r="W31" s="52" t="n">
        <f aca="false">[14]Лист1!O59</f>
        <v>0</v>
      </c>
      <c r="X31" s="52" t="n">
        <f aca="false">[14]Лист1!P59</f>
        <v>0</v>
      </c>
      <c r="Y31" s="52" t="n">
        <f aca="false">[14]Лист1!Q59</f>
        <v>0</v>
      </c>
      <c r="Z31" s="52" t="n">
        <f aca="false">[14]Лист1!R59</f>
        <v>182.704</v>
      </c>
      <c r="AA31" s="52" t="n">
        <f aca="false">[14]Лист1!S59</f>
        <v>163.148</v>
      </c>
      <c r="AB31" s="52" t="n">
        <f aca="false">[14]Лист1!G61</f>
        <v>589.404</v>
      </c>
      <c r="AC31" s="52" t="n">
        <f aca="false">[14]Лист1!H61</f>
        <v>468.553</v>
      </c>
      <c r="AD31" s="52" t="n">
        <f aca="false">[14]Лист1!I61</f>
        <v>0</v>
      </c>
      <c r="AE31" s="52" t="n">
        <f aca="false">[14]Лист1!J61</f>
        <v>70.101</v>
      </c>
      <c r="AF31" s="52" t="n">
        <f aca="false">[14]Лист1!K61</f>
        <v>22.477</v>
      </c>
      <c r="AG31" s="52" t="n">
        <f aca="false">[14]Лист1!L61</f>
        <v>315.983</v>
      </c>
      <c r="AH31" s="52" t="n">
        <f aca="false">[14]Лист1!M61</f>
        <v>59.992</v>
      </c>
      <c r="AI31" s="52" t="n">
        <f aca="false">[14]Лист1!N61</f>
        <v>120.851</v>
      </c>
      <c r="AJ31" s="52" t="n">
        <f aca="false">[14]Лист1!O61</f>
        <v>0</v>
      </c>
      <c r="AK31" s="52" t="n">
        <f aca="false">[14]Лист1!P61</f>
        <v>0</v>
      </c>
      <c r="AL31" s="52" t="n">
        <f aca="false">[14]Лист1!Q61</f>
        <v>122.701</v>
      </c>
      <c r="AM31" s="52" t="n">
        <f aca="false">[14]Лист1!R61</f>
        <v>182.704</v>
      </c>
      <c r="AN31" s="52" t="n">
        <f aca="false">[14]Лист1!S61</f>
        <v>163.148</v>
      </c>
      <c r="AO31" s="3"/>
      <c r="AP31" s="3"/>
      <c r="AQ31" s="3"/>
    </row>
    <row r="32" customFormat="false" ht="18.75" hidden="false" customHeight="true" outlineLevel="0" collapsed="false">
      <c r="A32" s="45" t="s">
        <v>44</v>
      </c>
      <c r="B32" s="50" t="n">
        <f aca="false">[15]Лист1!G16</f>
        <v>112.448</v>
      </c>
      <c r="C32" s="50" t="n">
        <f aca="false">[15]Лист1!H16</f>
        <v>112.448</v>
      </c>
      <c r="D32" s="50" t="n">
        <f aca="false">[15]Лист1!I16</f>
        <v>0</v>
      </c>
      <c r="E32" s="50" t="n">
        <f aca="false">[15]Лист1!J16</f>
        <v>37.03</v>
      </c>
      <c r="F32" s="50" t="n">
        <f aca="false">[15]Лист1!K16</f>
        <v>1.965</v>
      </c>
      <c r="G32" s="50" t="n">
        <f aca="false">[15]Лист1!L16</f>
        <v>73.453</v>
      </c>
      <c r="H32" s="50" t="n">
        <f aca="false">[15]Лист1!M16</f>
        <v>0</v>
      </c>
      <c r="I32" s="50" t="n">
        <f aca="false">[15]Лист1!N16</f>
        <v>0</v>
      </c>
      <c r="J32" s="50" t="n">
        <f aca="false">[15]Лист1!O16</f>
        <v>0</v>
      </c>
      <c r="K32" s="50" t="n">
        <f aca="false">[15]Лист1!P16</f>
        <v>0</v>
      </c>
      <c r="L32" s="50" t="n">
        <f aca="false">[15]Лист1!Q16</f>
        <v>51.894</v>
      </c>
      <c r="M32" s="50" t="n">
        <f aca="false">[15]Лист1!R16</f>
        <v>60.554</v>
      </c>
      <c r="N32" s="50" t="n">
        <f aca="false">[15]Лист1!S16</f>
        <v>0</v>
      </c>
      <c r="O32" s="47" t="n">
        <f aca="false">[15]Лист1!G57</f>
        <v>509.993</v>
      </c>
      <c r="P32" s="47" t="n">
        <f aca="false">[15]Лист1!H57</f>
        <v>274.934</v>
      </c>
      <c r="Q32" s="47" t="n">
        <f aca="false">[15]Лист1!I57</f>
        <v>0</v>
      </c>
      <c r="R32" s="47" t="n">
        <f aca="false">[15]Лист1!J57</f>
        <v>22.201</v>
      </c>
      <c r="S32" s="47" t="n">
        <f aca="false">[15]Лист1!K57</f>
        <v>0</v>
      </c>
      <c r="T32" s="47" t="n">
        <f aca="false">[15]Лист1!L57</f>
        <v>208.272</v>
      </c>
      <c r="U32" s="47" t="n">
        <f aca="false">[15]Лист1!M57</f>
        <v>44.461</v>
      </c>
      <c r="V32" s="47" t="n">
        <f aca="false">[15]Лист1!N57</f>
        <v>235.059</v>
      </c>
      <c r="W32" s="47" t="n">
        <f aca="false">[15]Лист1!O57</f>
        <v>0</v>
      </c>
      <c r="X32" s="47" t="n">
        <f aca="false">[15]Лист1!P57</f>
        <v>0</v>
      </c>
      <c r="Y32" s="47" t="n">
        <f aca="false">[15]Лист1!Q57</f>
        <v>21.266</v>
      </c>
      <c r="Z32" s="47" t="n">
        <f aca="false">[15]Лист1!R57</f>
        <v>152.833</v>
      </c>
      <c r="AA32" s="47" t="n">
        <f aca="false">[15]Лист1!S57</f>
        <v>100.835</v>
      </c>
      <c r="AB32" s="47" t="n">
        <f aca="false">[15]Лист1!G59</f>
        <v>622.441</v>
      </c>
      <c r="AC32" s="47" t="n">
        <f aca="false">[15]Лист1!H59</f>
        <v>387.382</v>
      </c>
      <c r="AD32" s="47" t="n">
        <f aca="false">[15]Лист1!I59</f>
        <v>0</v>
      </c>
      <c r="AE32" s="47" t="n">
        <f aca="false">[15]Лист1!J59</f>
        <v>59.231</v>
      </c>
      <c r="AF32" s="47" t="n">
        <f aca="false">[15]Лист1!K59</f>
        <v>1.965</v>
      </c>
      <c r="AG32" s="47" t="n">
        <f aca="false">[15]Лист1!L59</f>
        <v>281.725</v>
      </c>
      <c r="AH32" s="47" t="n">
        <f aca="false">[15]Лист1!M59</f>
        <v>44.461</v>
      </c>
      <c r="AI32" s="47" t="n">
        <f aca="false">[15]Лист1!N59</f>
        <v>235.059</v>
      </c>
      <c r="AJ32" s="47" t="n">
        <f aca="false">[15]Лист1!O59</f>
        <v>0</v>
      </c>
      <c r="AK32" s="47" t="n">
        <f aca="false">[15]Лист1!P59</f>
        <v>0</v>
      </c>
      <c r="AL32" s="47" t="n">
        <f aca="false">[15]Лист1!Q59</f>
        <v>73.16</v>
      </c>
      <c r="AM32" s="47" t="n">
        <f aca="false">[15]Лист1!R59</f>
        <v>213.387</v>
      </c>
      <c r="AN32" s="47" t="n">
        <f aca="false">[15]Лист1!S59</f>
        <v>100.835</v>
      </c>
      <c r="AO32" s="3"/>
      <c r="AP32" s="3"/>
      <c r="AQ32" s="3"/>
    </row>
    <row r="33" customFormat="false" ht="18.75" hidden="false" customHeight="true" outlineLevel="0" collapsed="false">
      <c r="A33" s="45" t="s">
        <v>45</v>
      </c>
      <c r="B33" s="50" t="n">
        <f aca="false">[16]Лист1!G15</f>
        <v>38.934</v>
      </c>
      <c r="C33" s="50" t="n">
        <f aca="false">[16]Лист1!H15</f>
        <v>38.934</v>
      </c>
      <c r="D33" s="50" t="n">
        <f aca="false">[16]Лист1!I15</f>
        <v>0</v>
      </c>
      <c r="E33" s="50" t="n">
        <f aca="false">[16]Лист1!J15</f>
        <v>38.934</v>
      </c>
      <c r="F33" s="50" t="n">
        <f aca="false">[16]Лист1!K15</f>
        <v>0</v>
      </c>
      <c r="G33" s="50" t="n">
        <f aca="false">[16]Лист1!L15</f>
        <v>0</v>
      </c>
      <c r="H33" s="50" t="n">
        <f aca="false">[16]Лист1!M15</f>
        <v>0</v>
      </c>
      <c r="I33" s="50" t="n">
        <f aca="false">[16]Лист1!N15</f>
        <v>0</v>
      </c>
      <c r="J33" s="50" t="n">
        <f aca="false">[16]Лист1!O15</f>
        <v>0</v>
      </c>
      <c r="K33" s="50" t="n">
        <f aca="false">[16]Лист1!P15</f>
        <v>0</v>
      </c>
      <c r="L33" s="50" t="n">
        <f aca="false">[16]Лист1!Q15</f>
        <v>38.934</v>
      </c>
      <c r="M33" s="50" t="n">
        <f aca="false">[16]Лист1!R15</f>
        <v>0</v>
      </c>
      <c r="N33" s="50" t="n">
        <f aca="false">[16]Лист1!S15</f>
        <v>0</v>
      </c>
      <c r="O33" s="47" t="n">
        <f aca="false">[16]Лист1!G44</f>
        <v>385.154</v>
      </c>
      <c r="P33" s="47" t="n">
        <f aca="false">[16]Лист1!H44</f>
        <v>176.892</v>
      </c>
      <c r="Q33" s="47" t="n">
        <f aca="false">[16]Лист1!I44</f>
        <v>0</v>
      </c>
      <c r="R33" s="47" t="n">
        <f aca="false">[16]Лист1!J44</f>
        <v>1.602</v>
      </c>
      <c r="S33" s="47" t="n">
        <f aca="false">[16]Лист1!K44</f>
        <v>0</v>
      </c>
      <c r="T33" s="47" t="n">
        <f aca="false">[16]Лист1!L44</f>
        <v>135.173</v>
      </c>
      <c r="U33" s="47" t="n">
        <f aca="false">[16]Лист1!M44</f>
        <v>40.117</v>
      </c>
      <c r="V33" s="47" t="n">
        <f aca="false">[16]Лист1!N44</f>
        <v>208.262</v>
      </c>
      <c r="W33" s="47" t="n">
        <f aca="false">[16]Лист1!O44</f>
        <v>0</v>
      </c>
      <c r="X33" s="47" t="n">
        <f aca="false">[16]Лист1!P44</f>
        <v>0</v>
      </c>
      <c r="Y33" s="47" t="n">
        <f aca="false">[16]Лист1!Q44</f>
        <v>0</v>
      </c>
      <c r="Z33" s="47" t="n">
        <f aca="false">[16]Лист1!R44</f>
        <v>162.086</v>
      </c>
      <c r="AA33" s="47" t="n">
        <f aca="false">[16]Лист1!S44</f>
        <v>14.806</v>
      </c>
      <c r="AB33" s="47" t="n">
        <f aca="false">[16]Лист1!G46</f>
        <v>424.088</v>
      </c>
      <c r="AC33" s="47" t="n">
        <f aca="false">[16]Лист1!H46</f>
        <v>215.826</v>
      </c>
      <c r="AD33" s="47" t="n">
        <f aca="false">[16]Лист1!I46</f>
        <v>0</v>
      </c>
      <c r="AE33" s="47" t="n">
        <f aca="false">[16]Лист1!J46</f>
        <v>40.536</v>
      </c>
      <c r="AF33" s="47" t="n">
        <f aca="false">[16]Лист1!K46</f>
        <v>0</v>
      </c>
      <c r="AG33" s="47" t="n">
        <f aca="false">[16]Лист1!L46</f>
        <v>135.173</v>
      </c>
      <c r="AH33" s="47" t="n">
        <f aca="false">[16]Лист1!M46</f>
        <v>40.117</v>
      </c>
      <c r="AI33" s="47" t="n">
        <f aca="false">[16]Лист1!N46</f>
        <v>208.262</v>
      </c>
      <c r="AJ33" s="47" t="n">
        <f aca="false">[16]Лист1!O46</f>
        <v>0</v>
      </c>
      <c r="AK33" s="47" t="n">
        <f aca="false">[16]Лист1!P46</f>
        <v>0</v>
      </c>
      <c r="AL33" s="47" t="n">
        <f aca="false">[16]Лист1!Q46</f>
        <v>38.934</v>
      </c>
      <c r="AM33" s="47" t="n">
        <f aca="false">[16]Лист1!R46</f>
        <v>162.086</v>
      </c>
      <c r="AN33" s="47" t="n">
        <f aca="false">[16]Лист1!S46</f>
        <v>14.806</v>
      </c>
      <c r="AO33" s="3"/>
      <c r="AP33" s="3"/>
      <c r="AQ33" s="3"/>
    </row>
    <row r="34" customFormat="false" ht="18.75" hidden="false" customHeight="true" outlineLevel="0" collapsed="false">
      <c r="A34" s="45" t="s">
        <v>46</v>
      </c>
      <c r="B34" s="50" t="n">
        <f aca="false">[17]Лист1!G16</f>
        <v>82.258</v>
      </c>
      <c r="C34" s="50" t="n">
        <f aca="false">[17]Лист1!H16</f>
        <v>82.258</v>
      </c>
      <c r="D34" s="50" t="n">
        <f aca="false">[17]Лист1!I16</f>
        <v>0</v>
      </c>
      <c r="E34" s="50" t="n">
        <f aca="false">[17]Лист1!J16</f>
        <v>66.323</v>
      </c>
      <c r="F34" s="50" t="n">
        <f aca="false">[17]Лист1!K16</f>
        <v>2.119</v>
      </c>
      <c r="G34" s="50" t="n">
        <f aca="false">[17]Лист1!L16</f>
        <v>13.816</v>
      </c>
      <c r="H34" s="50" t="n">
        <f aca="false">[17]Лист1!M16</f>
        <v>0</v>
      </c>
      <c r="I34" s="50" t="n">
        <f aca="false">[17]Лист1!N16</f>
        <v>0</v>
      </c>
      <c r="J34" s="50" t="n">
        <f aca="false">[17]Лист1!O16</f>
        <v>0</v>
      </c>
      <c r="K34" s="50" t="n">
        <f aca="false">[17]Лист1!P16</f>
        <v>0</v>
      </c>
      <c r="L34" s="50" t="n">
        <f aca="false">[17]Лист1!Q16</f>
        <v>26.229</v>
      </c>
      <c r="M34" s="50" t="n">
        <f aca="false">[17]Лист1!R16</f>
        <v>56.029</v>
      </c>
      <c r="N34" s="50" t="n">
        <f aca="false">[17]Лист1!S16</f>
        <v>0</v>
      </c>
      <c r="O34" s="47" t="n">
        <f aca="false">[17]Лист1!G36</f>
        <v>188.316</v>
      </c>
      <c r="P34" s="47" t="n">
        <f aca="false">[17]Лист1!H36</f>
        <v>188.316</v>
      </c>
      <c r="Q34" s="47" t="n">
        <f aca="false">[17]Лист1!I36</f>
        <v>0</v>
      </c>
      <c r="R34" s="47" t="n">
        <f aca="false">[17]Лист1!J36</f>
        <v>104.951</v>
      </c>
      <c r="S34" s="47" t="n">
        <f aca="false">[17]Лист1!K36</f>
        <v>21.143</v>
      </c>
      <c r="T34" s="47" t="n">
        <f aca="false">[17]Лист1!L36</f>
        <v>34.907</v>
      </c>
      <c r="U34" s="47" t="n">
        <f aca="false">[17]Лист1!M36</f>
        <v>27.315</v>
      </c>
      <c r="V34" s="47" t="n">
        <f aca="false">[17]Лист1!N36</f>
        <v>0</v>
      </c>
      <c r="W34" s="47" t="n">
        <f aca="false">[17]Лист1!O36</f>
        <v>0</v>
      </c>
      <c r="X34" s="47" t="n">
        <f aca="false">[17]Лист1!P36</f>
        <v>0</v>
      </c>
      <c r="Y34" s="47" t="n">
        <f aca="false">[17]Лист1!Q36</f>
        <v>0</v>
      </c>
      <c r="Z34" s="47" t="n">
        <f aca="false">[17]Лист1!R36</f>
        <v>158.294</v>
      </c>
      <c r="AA34" s="47" t="n">
        <f aca="false">[17]Лист1!S36</f>
        <v>30.022</v>
      </c>
      <c r="AB34" s="47" t="n">
        <f aca="false">[17]Лист1!G38</f>
        <v>270.574</v>
      </c>
      <c r="AC34" s="47" t="n">
        <f aca="false">[17]Лист1!H38</f>
        <v>270.574</v>
      </c>
      <c r="AD34" s="47" t="n">
        <f aca="false">[17]Лист1!I38</f>
        <v>0</v>
      </c>
      <c r="AE34" s="47" t="n">
        <f aca="false">[17]Лист1!J38</f>
        <v>171.274</v>
      </c>
      <c r="AF34" s="47" t="n">
        <f aca="false">[17]Лист1!K38</f>
        <v>23.262</v>
      </c>
      <c r="AG34" s="47" t="n">
        <f aca="false">[17]Лист1!L38</f>
        <v>48.723</v>
      </c>
      <c r="AH34" s="47" t="n">
        <f aca="false">[17]Лист1!M38</f>
        <v>27.315</v>
      </c>
      <c r="AI34" s="47" t="n">
        <f aca="false">[17]Лист1!N38</f>
        <v>0</v>
      </c>
      <c r="AJ34" s="47" t="n">
        <f aca="false">[17]Лист1!O38</f>
        <v>0</v>
      </c>
      <c r="AK34" s="47" t="n">
        <f aca="false">[17]Лист1!P38</f>
        <v>0</v>
      </c>
      <c r="AL34" s="47" t="n">
        <f aca="false">[17]Лист1!Q38</f>
        <v>26.229</v>
      </c>
      <c r="AM34" s="47" t="n">
        <f aca="false">[17]Лист1!R38</f>
        <v>214.323</v>
      </c>
      <c r="AN34" s="47" t="n">
        <f aca="false">[17]Лист1!S38</f>
        <v>30.022</v>
      </c>
      <c r="AO34" s="3"/>
      <c r="AP34" s="3"/>
      <c r="AQ34" s="3"/>
    </row>
    <row r="35" customFormat="false" ht="18.75" hidden="false" customHeight="true" outlineLevel="0" collapsed="false">
      <c r="A35" s="45" t="s">
        <v>47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8" t="n">
        <f aca="false">[18]Лист1!G41</f>
        <v>280.303</v>
      </c>
      <c r="P35" s="48" t="n">
        <f aca="false">[18]Лист1!H41</f>
        <v>280.303</v>
      </c>
      <c r="Q35" s="48" t="n">
        <f aca="false">[18]Лист1!I41</f>
        <v>0.397</v>
      </c>
      <c r="R35" s="48" t="n">
        <f aca="false">[18]Лист1!J41</f>
        <v>118.958</v>
      </c>
      <c r="S35" s="48" t="n">
        <f aca="false">[18]Лист1!K41</f>
        <v>0</v>
      </c>
      <c r="T35" s="48" t="n">
        <f aca="false">[18]Лист1!L41</f>
        <v>52.508</v>
      </c>
      <c r="U35" s="48" t="n">
        <f aca="false">[18]Лист1!M41</f>
        <v>108.44</v>
      </c>
      <c r="V35" s="48" t="n">
        <f aca="false">[18]Лист1!N41</f>
        <v>0</v>
      </c>
      <c r="W35" s="48" t="n">
        <f aca="false">[18]Лист1!O41</f>
        <v>0</v>
      </c>
      <c r="X35" s="48" t="n">
        <f aca="false">[18]Лист1!P41</f>
        <v>5.118</v>
      </c>
      <c r="Y35" s="48" t="n">
        <f aca="false">[18]Лист1!Q41</f>
        <v>10.671</v>
      </c>
      <c r="Z35" s="48" t="n">
        <f aca="false">[18]Лист1!R41</f>
        <v>243.243</v>
      </c>
      <c r="AA35" s="48" t="n">
        <f aca="false">[18]Лист1!S41</f>
        <v>21.271</v>
      </c>
      <c r="AB35" s="48" t="n">
        <f aca="false">[18]Лист1!G43</f>
        <v>280.303</v>
      </c>
      <c r="AC35" s="48" t="n">
        <f aca="false">[18]Лист1!H43</f>
        <v>280.303</v>
      </c>
      <c r="AD35" s="48" t="n">
        <f aca="false">[18]Лист1!I43</f>
        <v>0.397</v>
      </c>
      <c r="AE35" s="48" t="n">
        <f aca="false">[18]Лист1!J43</f>
        <v>118.958</v>
      </c>
      <c r="AF35" s="48" t="n">
        <f aca="false">[18]Лист1!K43</f>
        <v>0</v>
      </c>
      <c r="AG35" s="48" t="n">
        <f aca="false">[18]Лист1!L43</f>
        <v>52.508</v>
      </c>
      <c r="AH35" s="48" t="n">
        <f aca="false">[18]Лист1!M43</f>
        <v>108.44</v>
      </c>
      <c r="AI35" s="48" t="n">
        <f aca="false">[18]Лист1!N43</f>
        <v>0</v>
      </c>
      <c r="AJ35" s="48" t="n">
        <f aca="false">[18]Лист1!O43</f>
        <v>0</v>
      </c>
      <c r="AK35" s="48" t="n">
        <f aca="false">[18]Лист1!P43</f>
        <v>5.118</v>
      </c>
      <c r="AL35" s="48" t="n">
        <f aca="false">[18]Лист1!Q43</f>
        <v>10.671</v>
      </c>
      <c r="AM35" s="48" t="n">
        <f aca="false">[18]Лист1!R43</f>
        <v>243.243</v>
      </c>
      <c r="AN35" s="48" t="n">
        <f aca="false">[18]Лист1!S43</f>
        <v>21.271</v>
      </c>
      <c r="AO35" s="3"/>
      <c r="AP35" s="3"/>
      <c r="AQ35" s="3"/>
    </row>
    <row r="36" customFormat="false" ht="18.75" hidden="false" customHeight="true" outlineLevel="0" collapsed="false">
      <c r="A36" s="45" t="s">
        <v>48</v>
      </c>
      <c r="B36" s="46" t="n">
        <f aca="false">[19]Лист1!G21</f>
        <v>89.49</v>
      </c>
      <c r="C36" s="46" t="n">
        <f aca="false">[19]Лист1!H21</f>
        <v>89.49</v>
      </c>
      <c r="D36" s="46" t="n">
        <f aca="false">[19]Лист1!I21</f>
        <v>1.78</v>
      </c>
      <c r="E36" s="46" t="n">
        <f aca="false">[19]Лист1!J21</f>
        <v>87.71</v>
      </c>
      <c r="F36" s="46" t="n">
        <f aca="false">[19]Лист1!K21</f>
        <v>0</v>
      </c>
      <c r="G36" s="46" t="n">
        <f aca="false">[19]Лист1!L21</f>
        <v>0</v>
      </c>
      <c r="H36" s="46" t="n">
        <f aca="false">[19]Лист1!M21</f>
        <v>0</v>
      </c>
      <c r="I36" s="46" t="n">
        <f aca="false">[19]Лист1!N21</f>
        <v>0</v>
      </c>
      <c r="J36" s="46" t="n">
        <f aca="false">[19]Лист1!O21</f>
        <v>14.35</v>
      </c>
      <c r="K36" s="46" t="n">
        <f aca="false">[19]Лист1!P21</f>
        <v>75.14</v>
      </c>
      <c r="L36" s="46" t="n">
        <f aca="false">[19]Лист1!Q21</f>
        <v>0</v>
      </c>
      <c r="M36" s="46" t="n">
        <f aca="false">[19]Лист1!R21</f>
        <v>0</v>
      </c>
      <c r="N36" s="46" t="n">
        <f aca="false">[19]Лист1!S21</f>
        <v>0</v>
      </c>
      <c r="O36" s="48" t="n">
        <f aca="false">[19]Лист1!G77</f>
        <v>239.677</v>
      </c>
      <c r="P36" s="48" t="n">
        <f aca="false">[19]Лист1!H77</f>
        <v>239.677</v>
      </c>
      <c r="Q36" s="48" t="n">
        <f aca="false">[19]Лист1!I77</f>
        <v>18.337</v>
      </c>
      <c r="R36" s="48" t="n">
        <f aca="false">[19]Лист1!J77</f>
        <v>188.916</v>
      </c>
      <c r="S36" s="48" t="n">
        <f aca="false">[19]Лист1!K77</f>
        <v>8.545</v>
      </c>
      <c r="T36" s="48" t="n">
        <f aca="false">[19]Лист1!L77</f>
        <v>23.879</v>
      </c>
      <c r="U36" s="48" t="n">
        <f aca="false">[19]Лист1!M77</f>
        <v>0</v>
      </c>
      <c r="V36" s="48" t="n">
        <f aca="false">[19]Лист1!N77</f>
        <v>0</v>
      </c>
      <c r="W36" s="48" t="n">
        <f aca="false">[19]Лист1!O77</f>
        <v>7.882</v>
      </c>
      <c r="X36" s="48" t="n">
        <f aca="false">[19]Лист1!P77</f>
        <v>14.419</v>
      </c>
      <c r="Y36" s="48" t="n">
        <f aca="false">[19]Лист1!Q77</f>
        <v>50.51</v>
      </c>
      <c r="Z36" s="48" t="n">
        <f aca="false">[19]Лист1!R77</f>
        <v>161.889</v>
      </c>
      <c r="AA36" s="48" t="n">
        <f aca="false">[19]Лист1!S77</f>
        <v>4.977</v>
      </c>
      <c r="AB36" s="48" t="n">
        <f aca="false">[19]Лист1!G79</f>
        <v>329.167</v>
      </c>
      <c r="AC36" s="48" t="n">
        <f aca="false">[19]Лист1!H79</f>
        <v>329.167</v>
      </c>
      <c r="AD36" s="48" t="n">
        <f aca="false">[19]Лист1!I79</f>
        <v>20.117</v>
      </c>
      <c r="AE36" s="48" t="n">
        <f aca="false">[19]Лист1!J79</f>
        <v>276.626</v>
      </c>
      <c r="AF36" s="48" t="n">
        <f aca="false">[19]Лист1!K79</f>
        <v>8.545</v>
      </c>
      <c r="AG36" s="48" t="n">
        <f aca="false">[19]Лист1!L79</f>
        <v>23.879</v>
      </c>
      <c r="AH36" s="48" t="n">
        <f aca="false">[19]Лист1!M79</f>
        <v>0</v>
      </c>
      <c r="AI36" s="48" t="n">
        <f aca="false">[19]Лист1!N79</f>
        <v>0</v>
      </c>
      <c r="AJ36" s="48" t="n">
        <f aca="false">[19]Лист1!O79</f>
        <v>22.232</v>
      </c>
      <c r="AK36" s="48" t="n">
        <f aca="false">[19]Лист1!P79</f>
        <v>89.559</v>
      </c>
      <c r="AL36" s="48" t="n">
        <f aca="false">[19]Лист1!Q79</f>
        <v>50.51</v>
      </c>
      <c r="AM36" s="48" t="n">
        <f aca="false">[19]Лист1!R79</f>
        <v>161.889</v>
      </c>
      <c r="AN36" s="48" t="n">
        <f aca="false">[19]Лист1!S79</f>
        <v>4.977</v>
      </c>
      <c r="AO36" s="3"/>
      <c r="AP36" s="3"/>
      <c r="AQ36" s="3"/>
    </row>
    <row r="37" customFormat="false" ht="18.75" hidden="false" customHeight="true" outlineLevel="0" collapsed="false">
      <c r="A37" s="45" t="s">
        <v>49</v>
      </c>
      <c r="B37" s="46" t="n">
        <f aca="false">[20]Лист1!G18</f>
        <v>196.627</v>
      </c>
      <c r="C37" s="46" t="n">
        <f aca="false">[20]Лист1!H18</f>
        <v>193.629</v>
      </c>
      <c r="D37" s="46" t="n">
        <f aca="false">[20]Лист1!I18</f>
        <v>0</v>
      </c>
      <c r="E37" s="46" t="n">
        <f aca="false">[20]Лист1!J18</f>
        <v>172.803</v>
      </c>
      <c r="F37" s="46" t="n">
        <f aca="false">[20]Лист1!K18</f>
        <v>0</v>
      </c>
      <c r="G37" s="46" t="n">
        <f aca="false">[20]Лист1!L18</f>
        <v>20.826</v>
      </c>
      <c r="H37" s="46" t="n">
        <f aca="false">[20]Лист1!M18</f>
        <v>0</v>
      </c>
      <c r="I37" s="46" t="n">
        <f aca="false">[20]Лист1!N18</f>
        <v>2.998</v>
      </c>
      <c r="J37" s="46" t="n">
        <f aca="false">[20]Лист1!O18</f>
        <v>0</v>
      </c>
      <c r="K37" s="46" t="n">
        <f aca="false">[20]Лист1!P18</f>
        <v>59</v>
      </c>
      <c r="L37" s="46" t="n">
        <f aca="false">[20]Лист1!Q18</f>
        <v>94.294</v>
      </c>
      <c r="M37" s="46" t="n">
        <f aca="false">[20]Лист1!R18</f>
        <v>23.358</v>
      </c>
      <c r="N37" s="46" t="n">
        <f aca="false">[20]Лист1!S18</f>
        <v>16.977</v>
      </c>
      <c r="O37" s="52" t="n">
        <f aca="false">[20]Лист1!G51</f>
        <v>287.241</v>
      </c>
      <c r="P37" s="52" t="n">
        <f aca="false">[20]Лист1!H51</f>
        <v>270.059</v>
      </c>
      <c r="Q37" s="52" t="n">
        <f aca="false">[20]Лист1!I51</f>
        <v>0.323</v>
      </c>
      <c r="R37" s="52" t="n">
        <f aca="false">[20]Лист1!J51</f>
        <v>39.172</v>
      </c>
      <c r="S37" s="52" t="n">
        <f aca="false">[20]Лист1!K51</f>
        <v>0</v>
      </c>
      <c r="T37" s="52" t="n">
        <f aca="false">[20]Лист1!L51</f>
        <v>210.008</v>
      </c>
      <c r="U37" s="52" t="n">
        <f aca="false">[20]Лист1!M51</f>
        <v>20.556</v>
      </c>
      <c r="V37" s="52" t="n">
        <f aca="false">[20]Лист1!N51</f>
        <v>17.182</v>
      </c>
      <c r="W37" s="52" t="n">
        <f aca="false">[20]Лист1!O51</f>
        <v>0</v>
      </c>
      <c r="X37" s="52" t="n">
        <f aca="false">[20]Лист1!P51</f>
        <v>0</v>
      </c>
      <c r="Y37" s="52" t="n">
        <f aca="false">[20]Лист1!Q51</f>
        <v>0</v>
      </c>
      <c r="Z37" s="52" t="n">
        <f aca="false">[20]Лист1!R51</f>
        <v>255.206</v>
      </c>
      <c r="AA37" s="52" t="n">
        <f aca="false">[20]Лист1!S51</f>
        <v>14.853</v>
      </c>
      <c r="AB37" s="48" t="n">
        <f aca="false">[20]Лист1!G53</f>
        <v>483.868</v>
      </c>
      <c r="AC37" s="48" t="n">
        <f aca="false">[20]Лист1!H53</f>
        <v>463.688</v>
      </c>
      <c r="AD37" s="48" t="n">
        <f aca="false">[20]Лист1!I53</f>
        <v>0.323</v>
      </c>
      <c r="AE37" s="48" t="n">
        <f aca="false">[20]Лист1!J53</f>
        <v>211.975</v>
      </c>
      <c r="AF37" s="48" t="n">
        <f aca="false">[20]Лист1!K53</f>
        <v>0</v>
      </c>
      <c r="AG37" s="48" t="n">
        <f aca="false">[20]Лист1!L53</f>
        <v>230.834</v>
      </c>
      <c r="AH37" s="48" t="n">
        <f aca="false">[20]Лист1!M53</f>
        <v>20.556</v>
      </c>
      <c r="AI37" s="48" t="n">
        <f aca="false">[20]Лист1!N53</f>
        <v>20.18</v>
      </c>
      <c r="AJ37" s="48" t="n">
        <f aca="false">[20]Лист1!O53</f>
        <v>0</v>
      </c>
      <c r="AK37" s="48" t="n">
        <f aca="false">[20]Лист1!P53</f>
        <v>59</v>
      </c>
      <c r="AL37" s="48" t="n">
        <f aca="false">[20]Лист1!Q53</f>
        <v>94.294</v>
      </c>
      <c r="AM37" s="48" t="n">
        <f aca="false">[20]Лист1!R53</f>
        <v>278.564</v>
      </c>
      <c r="AN37" s="48" t="n">
        <f aca="false">[20]Лист1!S53</f>
        <v>31.83</v>
      </c>
      <c r="AO37" s="3"/>
      <c r="AP37" s="3"/>
      <c r="AQ37" s="3"/>
    </row>
    <row r="38" s="53" customFormat="true" ht="18.75" hidden="false" customHeight="true" outlineLevel="0" collapsed="false">
      <c r="A38" s="45" t="s">
        <v>50</v>
      </c>
      <c r="B38" s="54" t="n">
        <f aca="false">[21]Лист1!G16</f>
        <v>115.122</v>
      </c>
      <c r="C38" s="54" t="n">
        <f aca="false">[21]Лист1!H16</f>
        <v>100.907</v>
      </c>
      <c r="D38" s="54" t="n">
        <f aca="false">[21]Лист1!I16</f>
        <v>1.7</v>
      </c>
      <c r="E38" s="54" t="n">
        <f aca="false">[21]Лист1!J16</f>
        <v>58</v>
      </c>
      <c r="F38" s="54" t="n">
        <f aca="false">[21]Лист1!K16</f>
        <v>0</v>
      </c>
      <c r="G38" s="54" t="n">
        <f aca="false">[21]Лист1!L16</f>
        <v>41.207</v>
      </c>
      <c r="H38" s="54" t="n">
        <f aca="false">[21]Лист1!M16</f>
        <v>0</v>
      </c>
      <c r="I38" s="54" t="n">
        <f aca="false">[21]Лист1!N16</f>
        <v>14.215</v>
      </c>
      <c r="J38" s="54" t="n">
        <f aca="false">[21]Лист1!O16</f>
        <v>0</v>
      </c>
      <c r="K38" s="54" t="n">
        <f aca="false">[21]Лист1!P16</f>
        <v>0</v>
      </c>
      <c r="L38" s="54" t="n">
        <f aca="false">[21]Лист1!Q16</f>
        <v>57.506</v>
      </c>
      <c r="M38" s="54" t="n">
        <f aca="false">[21]Лист1!R16</f>
        <v>43.401</v>
      </c>
      <c r="N38" s="54" t="n">
        <f aca="false">[21]Лист1!S16</f>
        <v>0</v>
      </c>
      <c r="O38" s="47" t="n">
        <f aca="false">[21]Лист1!G32</f>
        <v>217.667</v>
      </c>
      <c r="P38" s="47" t="n">
        <f aca="false">[21]Лист1!H32</f>
        <v>151.969</v>
      </c>
      <c r="Q38" s="47" t="n">
        <f aca="false">[21]Лист1!I32</f>
        <v>0</v>
      </c>
      <c r="R38" s="47" t="n">
        <f aca="false">[21]Лист1!J32</f>
        <v>5.207</v>
      </c>
      <c r="S38" s="47" t="n">
        <f aca="false">[21]Лист1!K32</f>
        <v>0</v>
      </c>
      <c r="T38" s="47" t="n">
        <f aca="false">[21]Лист1!L32</f>
        <v>146.762</v>
      </c>
      <c r="U38" s="47" t="n">
        <f aca="false">[21]Лист1!M32</f>
        <v>0</v>
      </c>
      <c r="V38" s="47" t="n">
        <f aca="false">[21]Лист1!N32</f>
        <v>65.698</v>
      </c>
      <c r="W38" s="47" t="n">
        <f aca="false">[21]Лист1!O32</f>
        <v>0</v>
      </c>
      <c r="X38" s="47" t="n">
        <f aca="false">[21]Лист1!P32</f>
        <v>0</v>
      </c>
      <c r="Y38" s="47" t="n">
        <f aca="false">[21]Лист1!Q32</f>
        <v>2.237</v>
      </c>
      <c r="Z38" s="47" t="n">
        <f aca="false">[21]Лист1!R32</f>
        <v>114.951</v>
      </c>
      <c r="AA38" s="47" t="n">
        <f aca="false">[21]Лист1!S32</f>
        <v>34.781</v>
      </c>
      <c r="AB38" s="55" t="n">
        <f aca="false">[21]Лист1!G34</f>
        <v>332.789</v>
      </c>
      <c r="AC38" s="55" t="n">
        <f aca="false">[21]Лист1!H34</f>
        <v>252.876</v>
      </c>
      <c r="AD38" s="55" t="n">
        <f aca="false">[21]Лист1!I34</f>
        <v>1.7</v>
      </c>
      <c r="AE38" s="55" t="n">
        <f aca="false">[21]Лист1!J34</f>
        <v>63.207</v>
      </c>
      <c r="AF38" s="55" t="n">
        <f aca="false">[21]Лист1!K34</f>
        <v>0</v>
      </c>
      <c r="AG38" s="55" t="n">
        <f aca="false">[21]Лист1!L34</f>
        <v>187.969</v>
      </c>
      <c r="AH38" s="55" t="n">
        <f aca="false">[21]Лист1!M34</f>
        <v>0</v>
      </c>
      <c r="AI38" s="55" t="n">
        <f aca="false">[21]Лист1!N34</f>
        <v>79.913</v>
      </c>
      <c r="AJ38" s="55" t="n">
        <f aca="false">[21]Лист1!O34</f>
        <v>0</v>
      </c>
      <c r="AK38" s="55" t="n">
        <f aca="false">[21]Лист1!P34</f>
        <v>0</v>
      </c>
      <c r="AL38" s="55" t="n">
        <f aca="false">[21]Лист1!Q34</f>
        <v>59.743</v>
      </c>
      <c r="AM38" s="55" t="n">
        <f aca="false">[21]Лист1!R34</f>
        <v>158.352</v>
      </c>
      <c r="AN38" s="55" t="n">
        <f aca="false">[21]Лист1!S34</f>
        <v>34.781</v>
      </c>
      <c r="AO38" s="3"/>
      <c r="AP38" s="3"/>
      <c r="AQ38" s="3"/>
    </row>
    <row r="39" s="53" customFormat="true" ht="18.75" hidden="false" customHeight="true" outlineLevel="0" collapsed="false">
      <c r="A39" s="45" t="s">
        <v>51</v>
      </c>
      <c r="B39" s="54" t="n">
        <f aca="false">[22]Лист1!G16</f>
        <v>121.482</v>
      </c>
      <c r="C39" s="54" t="n">
        <f aca="false">[22]Лист1!H16</f>
        <v>121.482</v>
      </c>
      <c r="D39" s="54" t="n">
        <f aca="false">[22]Лист1!I16</f>
        <v>0</v>
      </c>
      <c r="E39" s="54" t="n">
        <f aca="false">[22]Лист1!J16</f>
        <v>72.118</v>
      </c>
      <c r="F39" s="54" t="n">
        <f aca="false">[22]Лист1!K16</f>
        <v>0</v>
      </c>
      <c r="G39" s="54" t="n">
        <f aca="false">[22]Лист1!L16</f>
        <v>32.154</v>
      </c>
      <c r="H39" s="54" t="n">
        <f aca="false">[22]Лист1!M16</f>
        <v>17.21</v>
      </c>
      <c r="I39" s="54" t="n">
        <f aca="false">[22]Лист1!N16</f>
        <v>0</v>
      </c>
      <c r="J39" s="54" t="n">
        <f aca="false">[22]Лист1!O16</f>
        <v>0</v>
      </c>
      <c r="K39" s="54" t="n">
        <f aca="false">[22]Лист1!P16</f>
        <v>0</v>
      </c>
      <c r="L39" s="54" t="n">
        <f aca="false">[22]Лист1!Q16</f>
        <v>39.21</v>
      </c>
      <c r="M39" s="54" t="n">
        <f aca="false">[22]Лист1!R16</f>
        <v>82.272</v>
      </c>
      <c r="N39" s="54" t="n">
        <f aca="false">[22]Лист1!S16</f>
        <v>0</v>
      </c>
      <c r="O39" s="47" t="n">
        <f aca="false">[22]Лист1!G37</f>
        <v>231.152</v>
      </c>
      <c r="P39" s="47" t="n">
        <f aca="false">[22]Лист1!H37</f>
        <v>205.586</v>
      </c>
      <c r="Q39" s="47" t="n">
        <f aca="false">[22]Лист1!I37</f>
        <v>0.391</v>
      </c>
      <c r="R39" s="47" t="n">
        <f aca="false">[22]Лист1!J37</f>
        <v>56.893</v>
      </c>
      <c r="S39" s="47" t="n">
        <f aca="false">[22]Лист1!K37</f>
        <v>0</v>
      </c>
      <c r="T39" s="47" t="n">
        <f aca="false">[22]Лист1!L37</f>
        <v>148.302</v>
      </c>
      <c r="U39" s="47" t="n">
        <f aca="false">[22]Лист1!M37</f>
        <v>0</v>
      </c>
      <c r="V39" s="47" t="n">
        <f aca="false">[22]Лист1!N37</f>
        <v>25.566</v>
      </c>
      <c r="W39" s="47" t="n">
        <f aca="false">[22]Лист1!O37</f>
        <v>0</v>
      </c>
      <c r="X39" s="47" t="n">
        <f aca="false">[22]Лист1!P37</f>
        <v>0</v>
      </c>
      <c r="Y39" s="47" t="n">
        <f aca="false">[22]Лист1!Q37</f>
        <v>0</v>
      </c>
      <c r="Z39" s="47" t="n">
        <f aca="false">[22]Лист1!R37</f>
        <v>203.986</v>
      </c>
      <c r="AA39" s="47" t="n">
        <f aca="false">[22]Лист1!S37</f>
        <v>1.6</v>
      </c>
      <c r="AB39" s="55" t="n">
        <f aca="false">[22]Лист1!G39</f>
        <v>352.634</v>
      </c>
      <c r="AC39" s="55" t="n">
        <f aca="false">[22]Лист1!H39</f>
        <v>327.068</v>
      </c>
      <c r="AD39" s="55" t="n">
        <f aca="false">[22]Лист1!I39</f>
        <v>0.391</v>
      </c>
      <c r="AE39" s="55" t="n">
        <f aca="false">[22]Лист1!J39</f>
        <v>129.011</v>
      </c>
      <c r="AF39" s="55" t="n">
        <f aca="false">[22]Лист1!K39</f>
        <v>0</v>
      </c>
      <c r="AG39" s="55" t="n">
        <f aca="false">[22]Лист1!L39</f>
        <v>180.456</v>
      </c>
      <c r="AH39" s="55" t="n">
        <f aca="false">[22]Лист1!M39</f>
        <v>17.21</v>
      </c>
      <c r="AI39" s="55" t="n">
        <f aca="false">[22]Лист1!N39</f>
        <v>25.566</v>
      </c>
      <c r="AJ39" s="55" t="n">
        <f aca="false">[22]Лист1!O39</f>
        <v>0</v>
      </c>
      <c r="AK39" s="55" t="n">
        <f aca="false">[22]Лист1!P39</f>
        <v>0</v>
      </c>
      <c r="AL39" s="55" t="n">
        <f aca="false">[22]Лист1!Q39</f>
        <v>39.21</v>
      </c>
      <c r="AM39" s="55" t="n">
        <f aca="false">[22]Лист1!R39</f>
        <v>286.258</v>
      </c>
      <c r="AN39" s="55" t="n">
        <f aca="false">[22]Лист1!S39</f>
        <v>1.6</v>
      </c>
      <c r="AO39" s="3"/>
      <c r="AP39" s="3"/>
      <c r="AQ39" s="3"/>
    </row>
    <row r="40" customFormat="false" ht="18.75" hidden="false" customHeight="true" outlineLevel="0" collapsed="false">
      <c r="A40" s="45" t="s">
        <v>52</v>
      </c>
      <c r="B40" s="46" t="n">
        <f aca="false">[23]Лист1!G17</f>
        <v>85.121</v>
      </c>
      <c r="C40" s="46" t="n">
        <f aca="false">[23]Лист1!H17</f>
        <v>85.121</v>
      </c>
      <c r="D40" s="46" t="n">
        <f aca="false">[23]Лист1!I17</f>
        <v>0</v>
      </c>
      <c r="E40" s="46" t="n">
        <f aca="false">[23]Лист1!J17</f>
        <v>46.047</v>
      </c>
      <c r="F40" s="46" t="n">
        <f aca="false">[23]Лист1!K17</f>
        <v>0</v>
      </c>
      <c r="G40" s="46" t="n">
        <f aca="false">[23]Лист1!L17</f>
        <v>39.074</v>
      </c>
      <c r="H40" s="46" t="n">
        <f aca="false">[23]Лист1!M17</f>
        <v>-1.11022302462516E-015</v>
      </c>
      <c r="I40" s="46" t="n">
        <f aca="false">[23]Лист1!N17</f>
        <v>0</v>
      </c>
      <c r="J40" s="46" t="n">
        <f aca="false">[23]Лист1!O17</f>
        <v>0</v>
      </c>
      <c r="K40" s="46" t="n">
        <f aca="false">[23]Лист1!P17</f>
        <v>0</v>
      </c>
      <c r="L40" s="46" t="n">
        <f aca="false">[23]Лист1!Q17</f>
        <v>46.047</v>
      </c>
      <c r="M40" s="46" t="n">
        <f aca="false">[23]Лист1!R17</f>
        <v>39.074</v>
      </c>
      <c r="N40" s="46" t="n">
        <f aca="false">[23]Лист1!S17</f>
        <v>0</v>
      </c>
      <c r="O40" s="47" t="n">
        <f aca="false">[23]Лист1!G67</f>
        <v>500.54</v>
      </c>
      <c r="P40" s="47" t="n">
        <f aca="false">[23]Лист1!H67</f>
        <v>429.4</v>
      </c>
      <c r="Q40" s="47" t="n">
        <f aca="false">[23]Лист1!I67</f>
        <v>1.697</v>
      </c>
      <c r="R40" s="47" t="n">
        <f aca="false">[23]Лист1!J67</f>
        <v>44.742</v>
      </c>
      <c r="S40" s="47" t="n">
        <f aca="false">[23]Лист1!K67</f>
        <v>4.234</v>
      </c>
      <c r="T40" s="47" t="n">
        <f aca="false">[23]Лист1!L67</f>
        <v>316.128</v>
      </c>
      <c r="U40" s="47" t="n">
        <f aca="false">[23]Лист1!M67</f>
        <v>62.599</v>
      </c>
      <c r="V40" s="47" t="n">
        <f aca="false">[23]Лист1!N67</f>
        <v>71.14</v>
      </c>
      <c r="W40" s="47" t="n">
        <f aca="false">[23]Лист1!O67</f>
        <v>0</v>
      </c>
      <c r="X40" s="47" t="n">
        <f aca="false">[23]Лист1!P67</f>
        <v>0</v>
      </c>
      <c r="Y40" s="47" t="n">
        <f aca="false">[23]Лист1!Q67</f>
        <v>0</v>
      </c>
      <c r="Z40" s="47" t="n">
        <f aca="false">[23]Лист1!R67</f>
        <v>308.203</v>
      </c>
      <c r="AA40" s="47" t="n">
        <f aca="false">[23]Лист1!S67</f>
        <v>121.197</v>
      </c>
      <c r="AB40" s="47" t="n">
        <f aca="false">[23]Лист1!G69</f>
        <v>585.661</v>
      </c>
      <c r="AC40" s="47" t="n">
        <f aca="false">[23]Лист1!H69</f>
        <v>514.521</v>
      </c>
      <c r="AD40" s="47" t="n">
        <f aca="false">[23]Лист1!I69</f>
        <v>1.697</v>
      </c>
      <c r="AE40" s="47" t="n">
        <f aca="false">[23]Лист1!J69</f>
        <v>90.789</v>
      </c>
      <c r="AF40" s="47" t="n">
        <f aca="false">[23]Лист1!K69</f>
        <v>4.234</v>
      </c>
      <c r="AG40" s="47" t="n">
        <f aca="false">[23]Лист1!L69</f>
        <v>355.202</v>
      </c>
      <c r="AH40" s="47" t="n">
        <f aca="false">[23]Лист1!M69</f>
        <v>62.599</v>
      </c>
      <c r="AI40" s="47" t="n">
        <f aca="false">[23]Лист1!N69</f>
        <v>71.14</v>
      </c>
      <c r="AJ40" s="47" t="n">
        <f aca="false">[23]Лист1!O69</f>
        <v>0</v>
      </c>
      <c r="AK40" s="47" t="n">
        <f aca="false">[23]Лист1!P69</f>
        <v>0</v>
      </c>
      <c r="AL40" s="47" t="n">
        <f aca="false">[23]Лист1!Q69</f>
        <v>46.047</v>
      </c>
      <c r="AM40" s="47" t="n">
        <f aca="false">[23]Лист1!R69</f>
        <v>347.277</v>
      </c>
      <c r="AN40" s="47" t="n">
        <f aca="false">[23]Лист1!S69</f>
        <v>121.197</v>
      </c>
      <c r="AO40" s="3"/>
      <c r="AP40" s="3"/>
      <c r="AQ40" s="3"/>
    </row>
    <row r="41" customFormat="false" ht="18.75" hidden="false" customHeight="true" outlineLevel="0" collapsed="false">
      <c r="A41" s="45" t="s">
        <v>53</v>
      </c>
      <c r="B41" s="46" t="n">
        <f aca="false">[24]Лист1!G20</f>
        <v>347.659</v>
      </c>
      <c r="C41" s="46" t="n">
        <f aca="false">[24]Лист1!H20</f>
        <v>347.659</v>
      </c>
      <c r="D41" s="46" t="n">
        <f aca="false">[24]Лист1!I20</f>
        <v>0</v>
      </c>
      <c r="E41" s="46" t="n">
        <f aca="false">[24]Лист1!J20</f>
        <v>186.985</v>
      </c>
      <c r="F41" s="46" t="n">
        <f aca="false">[24]Лист1!K20</f>
        <v>41.399</v>
      </c>
      <c r="G41" s="46" t="n">
        <f aca="false">[24]Лист1!L20</f>
        <v>119.275</v>
      </c>
      <c r="H41" s="46" t="n">
        <f aca="false">[24]Лист1!M20</f>
        <v>0</v>
      </c>
      <c r="I41" s="46" t="n">
        <f aca="false">[24]Лист1!N20</f>
        <v>0</v>
      </c>
      <c r="J41" s="46" t="n">
        <f aca="false">[24]Лист1!O20</f>
        <v>0</v>
      </c>
      <c r="K41" s="46" t="n">
        <f aca="false">[24]Лист1!P20</f>
        <v>0</v>
      </c>
      <c r="L41" s="46" t="n">
        <f aca="false">[24]Лист1!Q20</f>
        <v>168.728</v>
      </c>
      <c r="M41" s="46" t="n">
        <f aca="false">[24]Лист1!R20</f>
        <v>169.696</v>
      </c>
      <c r="N41" s="46" t="n">
        <f aca="false">[24]Лист1!S20</f>
        <v>9.235</v>
      </c>
      <c r="O41" s="48" t="n">
        <f aca="false">[24]Лист1!G59</f>
        <v>338.559</v>
      </c>
      <c r="P41" s="48" t="n">
        <f aca="false">[24]Лист1!H59</f>
        <v>338.559</v>
      </c>
      <c r="Q41" s="48" t="n">
        <f aca="false">[24]Лист1!I59</f>
        <v>2.377</v>
      </c>
      <c r="R41" s="48" t="n">
        <f aca="false">[24]Лист1!J59</f>
        <v>55.33</v>
      </c>
      <c r="S41" s="48" t="n">
        <f aca="false">[24]Лист1!K59</f>
        <v>42.321</v>
      </c>
      <c r="T41" s="48" t="n">
        <f aca="false">[24]Лист1!L59</f>
        <v>169.032</v>
      </c>
      <c r="U41" s="48" t="n">
        <f aca="false">[24]Лист1!M59</f>
        <v>69.499</v>
      </c>
      <c r="V41" s="48" t="n">
        <f aca="false">[24]Лист1!N59</f>
        <v>0</v>
      </c>
      <c r="W41" s="48" t="n">
        <f aca="false">[24]Лист1!O59</f>
        <v>0</v>
      </c>
      <c r="X41" s="48" t="n">
        <f aca="false">[24]Лист1!P59</f>
        <v>0</v>
      </c>
      <c r="Y41" s="48" t="n">
        <f aca="false">[24]Лист1!Q59</f>
        <v>4.321</v>
      </c>
      <c r="Z41" s="48" t="n">
        <f aca="false">[24]Лист1!R59</f>
        <v>273.029</v>
      </c>
      <c r="AA41" s="48" t="n">
        <f aca="false">[24]Лист1!S59</f>
        <v>61.209</v>
      </c>
      <c r="AB41" s="48" t="n">
        <f aca="false">[24]Лист1!G61</f>
        <v>686.218</v>
      </c>
      <c r="AC41" s="48" t="n">
        <f aca="false">[24]Лист1!H61</f>
        <v>686.218</v>
      </c>
      <c r="AD41" s="48" t="n">
        <f aca="false">[24]Лист1!I61</f>
        <v>2.377</v>
      </c>
      <c r="AE41" s="48" t="n">
        <f aca="false">[24]Лист1!J61</f>
        <v>242.315</v>
      </c>
      <c r="AF41" s="48" t="n">
        <f aca="false">[24]Лист1!K61</f>
        <v>83.72</v>
      </c>
      <c r="AG41" s="48" t="n">
        <f aca="false">[24]Лист1!L61</f>
        <v>288.307</v>
      </c>
      <c r="AH41" s="48" t="n">
        <f aca="false">[24]Лист1!M61</f>
        <v>69.499</v>
      </c>
      <c r="AI41" s="48" t="n">
        <f aca="false">[24]Лист1!N61</f>
        <v>0</v>
      </c>
      <c r="AJ41" s="48" t="n">
        <f aca="false">[24]Лист1!O61</f>
        <v>0</v>
      </c>
      <c r="AK41" s="48" t="n">
        <f aca="false">[24]Лист1!P61</f>
        <v>0</v>
      </c>
      <c r="AL41" s="48" t="n">
        <f aca="false">[24]Лист1!Q61</f>
        <v>173.049</v>
      </c>
      <c r="AM41" s="48" t="n">
        <f aca="false">[24]Лист1!R61</f>
        <v>442.725</v>
      </c>
      <c r="AN41" s="48" t="n">
        <f aca="false">[24]Лист1!S61</f>
        <v>70.444</v>
      </c>
      <c r="AO41" s="3"/>
      <c r="AP41" s="3"/>
      <c r="AQ41" s="3"/>
    </row>
    <row r="42" customFormat="false" ht="18.75" hidden="false" customHeight="true" outlineLevel="0" collapsed="false">
      <c r="A42" s="45" t="s">
        <v>54</v>
      </c>
      <c r="B42" s="46" t="n">
        <f aca="false">[25]Лист1!G15</f>
        <v>9.723</v>
      </c>
      <c r="C42" s="46" t="n">
        <f aca="false">[25]Лист1!H15</f>
        <v>9.723</v>
      </c>
      <c r="D42" s="46" t="n">
        <f aca="false">[25]Лист1!I15</f>
        <v>3.004</v>
      </c>
      <c r="E42" s="46" t="n">
        <f aca="false">[25]Лист1!J15</f>
        <v>6.719</v>
      </c>
      <c r="F42" s="46" t="n">
        <f aca="false">[25]Лист1!K15</f>
        <v>0</v>
      </c>
      <c r="G42" s="46" t="n">
        <f aca="false">[25]Лист1!L15</f>
        <v>0</v>
      </c>
      <c r="H42" s="46" t="n">
        <f aca="false">[25]Лист1!M15</f>
        <v>0</v>
      </c>
      <c r="I42" s="46" t="n">
        <f aca="false">[25]Лист1!N15</f>
        <v>0</v>
      </c>
      <c r="J42" s="46" t="n">
        <f aca="false">[25]Лист1!O15</f>
        <v>0</v>
      </c>
      <c r="K42" s="46" t="n">
        <f aca="false">[25]Лист1!P15</f>
        <v>0</v>
      </c>
      <c r="L42" s="46" t="n">
        <f aca="false">[25]Лист1!Q15</f>
        <v>9.723</v>
      </c>
      <c r="M42" s="46" t="n">
        <f aca="false">[25]Лист1!R15</f>
        <v>0</v>
      </c>
      <c r="N42" s="46" t="n">
        <f aca="false">[25]Лист1!S15</f>
        <v>0</v>
      </c>
      <c r="O42" s="48" t="n">
        <f aca="false">[25]Лист1!G39</f>
        <v>347.039</v>
      </c>
      <c r="P42" s="48" t="n">
        <f aca="false">[25]Лист1!H39</f>
        <v>275.753</v>
      </c>
      <c r="Q42" s="48" t="n">
        <f aca="false">[25]Лист1!I39</f>
        <v>0</v>
      </c>
      <c r="R42" s="48" t="n">
        <f aca="false">[25]Лист1!J39</f>
        <v>9.34</v>
      </c>
      <c r="S42" s="48" t="n">
        <f aca="false">[25]Лист1!K39</f>
        <v>0</v>
      </c>
      <c r="T42" s="48" t="n">
        <f aca="false">[25]Лист1!L39</f>
        <v>220.923</v>
      </c>
      <c r="U42" s="48" t="n">
        <f aca="false">[25]Лист1!M39</f>
        <v>45.49</v>
      </c>
      <c r="V42" s="48" t="n">
        <f aca="false">[25]Лист1!N39</f>
        <v>71.286</v>
      </c>
      <c r="W42" s="48" t="n">
        <f aca="false">[25]Лист1!O39</f>
        <v>0</v>
      </c>
      <c r="X42" s="48" t="n">
        <f aca="false">[25]Лист1!P39</f>
        <v>0</v>
      </c>
      <c r="Y42" s="48" t="n">
        <f aca="false">[25]Лист1!Q39</f>
        <v>0</v>
      </c>
      <c r="Z42" s="48" t="n">
        <f aca="false">[25]Лист1!R39</f>
        <v>212.614</v>
      </c>
      <c r="AA42" s="48" t="n">
        <f aca="false">[25]Лист1!S39</f>
        <v>63.139</v>
      </c>
      <c r="AB42" s="48" t="n">
        <f aca="false">[25]Лист1!G41</f>
        <v>356.762</v>
      </c>
      <c r="AC42" s="48" t="n">
        <f aca="false">[25]Лист1!H41</f>
        <v>285.476</v>
      </c>
      <c r="AD42" s="48" t="n">
        <f aca="false">[25]Лист1!I41</f>
        <v>3.004</v>
      </c>
      <c r="AE42" s="48" t="n">
        <f aca="false">[25]Лист1!J41</f>
        <v>16.059</v>
      </c>
      <c r="AF42" s="48" t="n">
        <f aca="false">[25]Лист1!K41</f>
        <v>0</v>
      </c>
      <c r="AG42" s="48" t="n">
        <f aca="false">[25]Лист1!L41</f>
        <v>220.923</v>
      </c>
      <c r="AH42" s="48" t="n">
        <f aca="false">[25]Лист1!M41</f>
        <v>45.49</v>
      </c>
      <c r="AI42" s="48" t="n">
        <f aca="false">[25]Лист1!N41</f>
        <v>71.286</v>
      </c>
      <c r="AJ42" s="48" t="n">
        <f aca="false">[25]Лист1!O41</f>
        <v>0</v>
      </c>
      <c r="AK42" s="48" t="n">
        <f aca="false">[25]Лист1!P41</f>
        <v>0</v>
      </c>
      <c r="AL42" s="48" t="n">
        <f aca="false">[25]Лист1!Q41</f>
        <v>9.723</v>
      </c>
      <c r="AM42" s="48" t="n">
        <f aca="false">[25]Лист1!R41</f>
        <v>212.614</v>
      </c>
      <c r="AN42" s="48" t="n">
        <f aca="false">[25]Лист1!S41</f>
        <v>63.139</v>
      </c>
      <c r="AO42" s="3"/>
      <c r="AP42" s="3"/>
      <c r="AQ42" s="3"/>
    </row>
    <row r="43" customFormat="false" ht="18.75" hidden="false" customHeight="true" outlineLevel="0" collapsed="false">
      <c r="A43" s="45" t="s">
        <v>55</v>
      </c>
      <c r="B43" s="46" t="n">
        <f aca="false">[26]Лист1!G16</f>
        <v>86.025</v>
      </c>
      <c r="C43" s="46" t="n">
        <f aca="false">[26]Лист1!H16</f>
        <v>78.812</v>
      </c>
      <c r="D43" s="46" t="n">
        <f aca="false">[26]Лист1!I16</f>
        <v>0</v>
      </c>
      <c r="E43" s="46" t="n">
        <f aca="false">[26]Лист1!J16</f>
        <v>18.344</v>
      </c>
      <c r="F43" s="46" t="n">
        <f aca="false">[26]Лист1!K16</f>
        <v>0</v>
      </c>
      <c r="G43" s="46" t="n">
        <f aca="false">[26]Лист1!L16</f>
        <v>60.468</v>
      </c>
      <c r="H43" s="46" t="n">
        <f aca="false">[26]Лист1!M16</f>
        <v>0</v>
      </c>
      <c r="I43" s="46" t="n">
        <f aca="false">[26]Лист1!N16</f>
        <v>7.21299999999999</v>
      </c>
      <c r="J43" s="46" t="n">
        <f aca="false">[26]Лист1!O16</f>
        <v>0</v>
      </c>
      <c r="K43" s="46" t="n">
        <f aca="false">[26]Лист1!P16</f>
        <v>0</v>
      </c>
      <c r="L43" s="46" t="n">
        <f aca="false">[26]Лист1!Q16</f>
        <v>64.109</v>
      </c>
      <c r="M43" s="46" t="n">
        <f aca="false">[26]Лист1!R16</f>
        <v>14.703</v>
      </c>
      <c r="N43" s="46" t="n">
        <f aca="false">[26]Лист1!S16</f>
        <v>0</v>
      </c>
      <c r="O43" s="48" t="n">
        <f aca="false">[26]Лист1!G42</f>
        <v>369.896</v>
      </c>
      <c r="P43" s="48" t="n">
        <f aca="false">[26]Лист1!H42</f>
        <v>198.317</v>
      </c>
      <c r="Q43" s="48" t="n">
        <f aca="false">[26]Лист1!I42</f>
        <v>0</v>
      </c>
      <c r="R43" s="48" t="n">
        <f aca="false">[26]Лист1!J42</f>
        <v>52.952</v>
      </c>
      <c r="S43" s="48" t="n">
        <f aca="false">[26]Лист1!K42</f>
        <v>0</v>
      </c>
      <c r="T43" s="48" t="n">
        <f aca="false">[26]Лист1!L42</f>
        <v>145.104</v>
      </c>
      <c r="U43" s="48" t="n">
        <f aca="false">[26]Лист1!M42</f>
        <v>0.261</v>
      </c>
      <c r="V43" s="48" t="n">
        <f aca="false">[26]Лист1!N42</f>
        <v>171.579</v>
      </c>
      <c r="W43" s="48" t="n">
        <f aca="false">[26]Лист1!O42</f>
        <v>0</v>
      </c>
      <c r="X43" s="48" t="n">
        <f aca="false">[26]Лист1!P42</f>
        <v>0</v>
      </c>
      <c r="Y43" s="48" t="n">
        <f aca="false">[26]Лист1!Q42</f>
        <v>0</v>
      </c>
      <c r="Z43" s="48" t="n">
        <f aca="false">[26]Лист1!R42</f>
        <v>109.19</v>
      </c>
      <c r="AA43" s="48" t="n">
        <f aca="false">[26]Лист1!S42</f>
        <v>89.127</v>
      </c>
      <c r="AB43" s="48" t="n">
        <f aca="false">[26]Лист1!G44</f>
        <v>455.921</v>
      </c>
      <c r="AC43" s="48" t="n">
        <f aca="false">[26]Лист1!H44</f>
        <v>277.129</v>
      </c>
      <c r="AD43" s="48" t="n">
        <f aca="false">[26]Лист1!I44</f>
        <v>0</v>
      </c>
      <c r="AE43" s="48" t="n">
        <f aca="false">[26]Лист1!J44</f>
        <v>71.296</v>
      </c>
      <c r="AF43" s="48" t="n">
        <f aca="false">[26]Лист1!K44</f>
        <v>0</v>
      </c>
      <c r="AG43" s="48" t="n">
        <f aca="false">[26]Лист1!L44</f>
        <v>205.572</v>
      </c>
      <c r="AH43" s="48" t="n">
        <f aca="false">[26]Лист1!M44</f>
        <v>0.261</v>
      </c>
      <c r="AI43" s="48" t="n">
        <f aca="false">[26]Лист1!N44</f>
        <v>178.792</v>
      </c>
      <c r="AJ43" s="48" t="n">
        <f aca="false">[26]Лист1!O44</f>
        <v>0</v>
      </c>
      <c r="AK43" s="48" t="n">
        <f aca="false">[26]Лист1!P44</f>
        <v>0</v>
      </c>
      <c r="AL43" s="48" t="n">
        <f aca="false">[26]Лист1!Q44</f>
        <v>64.109</v>
      </c>
      <c r="AM43" s="48" t="n">
        <f aca="false">[26]Лист1!R44</f>
        <v>123.893</v>
      </c>
      <c r="AN43" s="48" t="n">
        <f aca="false">[26]Лист1!S44</f>
        <v>89.127</v>
      </c>
      <c r="AO43" s="3"/>
      <c r="AP43" s="3"/>
      <c r="AQ43" s="3"/>
    </row>
    <row r="44" customFormat="false" ht="18.75" hidden="false" customHeight="true" outlineLevel="0" collapsed="false">
      <c r="A44" s="45" t="s">
        <v>56</v>
      </c>
      <c r="B44" s="46" t="n">
        <f aca="false">[27]Лист1!G16</f>
        <v>58.046</v>
      </c>
      <c r="C44" s="46" t="n">
        <f aca="false">[27]Лист1!H16</f>
        <v>58.046</v>
      </c>
      <c r="D44" s="46" t="n">
        <f aca="false">[27]Лист1!I16</f>
        <v>0</v>
      </c>
      <c r="E44" s="46" t="n">
        <f aca="false">[27]Лист1!J16</f>
        <v>33.914</v>
      </c>
      <c r="F44" s="46" t="n">
        <f aca="false">[27]Лист1!K16</f>
        <v>0</v>
      </c>
      <c r="G44" s="46" t="n">
        <f aca="false">[27]Лист1!L16</f>
        <v>24.132</v>
      </c>
      <c r="H44" s="46" t="n">
        <f aca="false">[27]Лист1!M16</f>
        <v>0</v>
      </c>
      <c r="I44" s="46" t="n">
        <f aca="false">[27]Лист1!N16</f>
        <v>0</v>
      </c>
      <c r="J44" s="46" t="n">
        <f aca="false">[27]Лист1!O16</f>
        <v>0</v>
      </c>
      <c r="K44" s="46" t="n">
        <f aca="false">[27]Лист1!P16</f>
        <v>0</v>
      </c>
      <c r="L44" s="46" t="n">
        <f aca="false">[27]Лист1!Q16</f>
        <v>55.056</v>
      </c>
      <c r="M44" s="46" t="n">
        <f aca="false">[27]Лист1!R16</f>
        <v>2.99</v>
      </c>
      <c r="N44" s="46" t="n">
        <f aca="false">[27]Лист1!S16</f>
        <v>0</v>
      </c>
      <c r="O44" s="48" t="n">
        <f aca="false">[27]Лист1!G58</f>
        <v>437.589</v>
      </c>
      <c r="P44" s="48" t="n">
        <f aca="false">[27]Лист1!H58</f>
        <v>405.073</v>
      </c>
      <c r="Q44" s="48" t="n">
        <f aca="false">[27]Лист1!I58</f>
        <v>0.216</v>
      </c>
      <c r="R44" s="48" t="n">
        <f aca="false">[27]Лист1!J58</f>
        <v>35.178</v>
      </c>
      <c r="S44" s="48" t="n">
        <f aca="false">[27]Лист1!K58</f>
        <v>0</v>
      </c>
      <c r="T44" s="48" t="n">
        <f aca="false">[27]Лист1!L58</f>
        <v>358.886</v>
      </c>
      <c r="U44" s="48" t="n">
        <f aca="false">[27]Лист1!M58</f>
        <v>10.793</v>
      </c>
      <c r="V44" s="48" t="n">
        <f aca="false">[27]Лист1!N58</f>
        <v>32.516</v>
      </c>
      <c r="W44" s="48" t="n">
        <f aca="false">[27]Лист1!O58</f>
        <v>0</v>
      </c>
      <c r="X44" s="48" t="n">
        <f aca="false">[27]Лист1!P58</f>
        <v>0</v>
      </c>
      <c r="Y44" s="48" t="n">
        <f aca="false">[27]Лист1!Q58</f>
        <v>11.468</v>
      </c>
      <c r="Z44" s="48" t="n">
        <f aca="false">[27]Лист1!R58</f>
        <v>336.105</v>
      </c>
      <c r="AA44" s="48" t="n">
        <f aca="false">[27]Лист1!S58</f>
        <v>57.5</v>
      </c>
      <c r="AB44" s="48" t="n">
        <f aca="false">[27]Лист1!G60</f>
        <v>495.635</v>
      </c>
      <c r="AC44" s="48" t="n">
        <f aca="false">[27]Лист1!H60</f>
        <v>463.119</v>
      </c>
      <c r="AD44" s="48" t="n">
        <f aca="false">[27]Лист1!I60</f>
        <v>0.216</v>
      </c>
      <c r="AE44" s="48" t="n">
        <f aca="false">[27]Лист1!J60</f>
        <v>69.092</v>
      </c>
      <c r="AF44" s="48" t="n">
        <f aca="false">[27]Лист1!K60</f>
        <v>0</v>
      </c>
      <c r="AG44" s="48" t="n">
        <f aca="false">[27]Лист1!L60</f>
        <v>383.018</v>
      </c>
      <c r="AH44" s="48" t="n">
        <f aca="false">[27]Лист1!M60</f>
        <v>10.793</v>
      </c>
      <c r="AI44" s="48" t="n">
        <f aca="false">[27]Лист1!N60</f>
        <v>32.516</v>
      </c>
      <c r="AJ44" s="48" t="n">
        <f aca="false">[27]Лист1!O60</f>
        <v>0</v>
      </c>
      <c r="AK44" s="48" t="n">
        <f aca="false">[27]Лист1!P60</f>
        <v>0</v>
      </c>
      <c r="AL44" s="48" t="n">
        <f aca="false">[27]Лист1!Q60</f>
        <v>66.524</v>
      </c>
      <c r="AM44" s="48" t="n">
        <f aca="false">[27]Лист1!R60</f>
        <v>339.095</v>
      </c>
      <c r="AN44" s="48" t="n">
        <f aca="false">[27]Лист1!S60</f>
        <v>57.5</v>
      </c>
      <c r="AO44" s="3"/>
      <c r="AP44" s="3"/>
      <c r="AQ44" s="3"/>
    </row>
    <row r="45" customFormat="false" ht="18.75" hidden="false" customHeight="true" outlineLevel="0" collapsed="false">
      <c r="A45" s="45" t="s">
        <v>57</v>
      </c>
      <c r="B45" s="46" t="n">
        <f aca="false">[28]Лист1!G17</f>
        <v>78.489</v>
      </c>
      <c r="C45" s="46" t="n">
        <f aca="false">[28]Лист1!H17</f>
        <v>78.489</v>
      </c>
      <c r="D45" s="46" t="n">
        <f aca="false">[28]Лист1!I17</f>
        <v>0</v>
      </c>
      <c r="E45" s="46" t="n">
        <f aca="false">[28]Лист1!J17</f>
        <v>78.489</v>
      </c>
      <c r="F45" s="46" t="n">
        <f aca="false">[28]Лист1!K17</f>
        <v>0</v>
      </c>
      <c r="G45" s="46" t="n">
        <f aca="false">[28]Лист1!L17</f>
        <v>0</v>
      </c>
      <c r="H45" s="46" t="n">
        <f aca="false">[28]Лист1!M17</f>
        <v>0</v>
      </c>
      <c r="I45" s="46" t="n">
        <f aca="false">[28]Лист1!N17</f>
        <v>0</v>
      </c>
      <c r="J45" s="46" t="n">
        <f aca="false">[28]Лист1!O17</f>
        <v>0</v>
      </c>
      <c r="K45" s="46" t="n">
        <f aca="false">[28]Лист1!P17</f>
        <v>0</v>
      </c>
      <c r="L45" s="46" t="n">
        <f aca="false">[28]Лист1!Q17</f>
        <v>78.489</v>
      </c>
      <c r="M45" s="46" t="n">
        <f aca="false">[28]Лист1!R17</f>
        <v>0</v>
      </c>
      <c r="N45" s="46" t="n">
        <f aca="false">[28]Лист1!S17</f>
        <v>0</v>
      </c>
      <c r="O45" s="48" t="n">
        <f aca="false">[28]Лист1!G51</f>
        <v>214.969</v>
      </c>
      <c r="P45" s="48" t="n">
        <f aca="false">[28]Лист1!H51</f>
        <v>214.969</v>
      </c>
      <c r="Q45" s="48" t="n">
        <f aca="false">[28]Лист1!I51</f>
        <v>22.451</v>
      </c>
      <c r="R45" s="48" t="n">
        <f aca="false">[28]Лист1!J51</f>
        <v>57.785</v>
      </c>
      <c r="S45" s="48" t="n">
        <f aca="false">[28]Лист1!K51</f>
        <v>0</v>
      </c>
      <c r="T45" s="48" t="n">
        <f aca="false">[28]Лист1!L51</f>
        <v>131.23</v>
      </c>
      <c r="U45" s="48" t="n">
        <f aca="false">[28]Лист1!M51</f>
        <v>3.503</v>
      </c>
      <c r="V45" s="48" t="n">
        <f aca="false">[28]Лист1!N51</f>
        <v>0</v>
      </c>
      <c r="W45" s="48" t="n">
        <f aca="false">[28]Лист1!O51</f>
        <v>0</v>
      </c>
      <c r="X45" s="48" t="n">
        <f aca="false">[28]Лист1!P51</f>
        <v>0</v>
      </c>
      <c r="Y45" s="48" t="n">
        <f aca="false">[28]Лист1!Q51</f>
        <v>10.972</v>
      </c>
      <c r="Z45" s="48" t="n">
        <f aca="false">[28]Лист1!R51</f>
        <v>180.437</v>
      </c>
      <c r="AA45" s="48" t="n">
        <f aca="false">[28]Лист1!S51</f>
        <v>23.56</v>
      </c>
      <c r="AB45" s="48" t="n">
        <f aca="false">[28]Лист1!G53</f>
        <v>293.458</v>
      </c>
      <c r="AC45" s="48" t="n">
        <f aca="false">[28]Лист1!H53</f>
        <v>293.458</v>
      </c>
      <c r="AD45" s="48" t="n">
        <f aca="false">[28]Лист1!I53</f>
        <v>22.451</v>
      </c>
      <c r="AE45" s="48" t="n">
        <f aca="false">[28]Лист1!J53</f>
        <v>136.274</v>
      </c>
      <c r="AF45" s="48" t="n">
        <f aca="false">[28]Лист1!K53</f>
        <v>0</v>
      </c>
      <c r="AG45" s="48" t="n">
        <f aca="false">[28]Лист1!L53</f>
        <v>131.23</v>
      </c>
      <c r="AH45" s="48" t="n">
        <f aca="false">[28]Лист1!M53</f>
        <v>3.503</v>
      </c>
      <c r="AI45" s="48" t="n">
        <f aca="false">[28]Лист1!N53</f>
        <v>0</v>
      </c>
      <c r="AJ45" s="48" t="n">
        <f aca="false">[28]Лист1!O53</f>
        <v>0</v>
      </c>
      <c r="AK45" s="48" t="n">
        <f aca="false">[28]Лист1!P53</f>
        <v>0</v>
      </c>
      <c r="AL45" s="48" t="n">
        <f aca="false">[28]Лист1!Q53</f>
        <v>89.461</v>
      </c>
      <c r="AM45" s="48" t="n">
        <f aca="false">[28]Лист1!R53</f>
        <v>180.437</v>
      </c>
      <c r="AN45" s="48" t="n">
        <f aca="false">[28]Лист1!S53</f>
        <v>23.56</v>
      </c>
      <c r="AO45" s="3"/>
      <c r="AP45" s="3"/>
      <c r="AQ45" s="3"/>
    </row>
    <row r="46" customFormat="false" ht="18.75" hidden="false" customHeight="true" outlineLevel="0" collapsed="false">
      <c r="A46" s="45" t="s">
        <v>58</v>
      </c>
      <c r="B46" s="46" t="n">
        <f aca="false">[29]Лист1!G15</f>
        <v>81.403</v>
      </c>
      <c r="C46" s="46" t="n">
        <f aca="false">[29]Лист1!H15</f>
        <v>81.403</v>
      </c>
      <c r="D46" s="46" t="n">
        <f aca="false">[29]Лист1!I15</f>
        <v>0</v>
      </c>
      <c r="E46" s="46" t="n">
        <f aca="false">[29]Лист1!J15</f>
        <v>42.878</v>
      </c>
      <c r="F46" s="46" t="n">
        <f aca="false">[29]Лист1!K15</f>
        <v>0</v>
      </c>
      <c r="G46" s="46" t="n">
        <f aca="false">[29]Лист1!L15</f>
        <v>16.795</v>
      </c>
      <c r="H46" s="46" t="n">
        <f aca="false">[29]Лист1!M15</f>
        <v>21.73</v>
      </c>
      <c r="I46" s="46" t="n">
        <f aca="false">[29]Лист1!N15</f>
        <v>0</v>
      </c>
      <c r="J46" s="46" t="n">
        <f aca="false">[29]Лист1!O15</f>
        <v>0</v>
      </c>
      <c r="K46" s="46" t="n">
        <f aca="false">[29]Лист1!P15</f>
        <v>0</v>
      </c>
      <c r="L46" s="46" t="n">
        <f aca="false">[29]Лист1!Q15</f>
        <v>36.878</v>
      </c>
      <c r="M46" s="46" t="n">
        <f aca="false">[29]Лист1!R15</f>
        <v>44.525</v>
      </c>
      <c r="N46" s="46" t="n">
        <f aca="false">[29]Лист1!S15</f>
        <v>0</v>
      </c>
      <c r="O46" s="48" t="n">
        <f aca="false">[29]Лист1!G40</f>
        <v>319.314</v>
      </c>
      <c r="P46" s="48" t="n">
        <f aca="false">[29]Лист1!H40</f>
        <v>212.558</v>
      </c>
      <c r="Q46" s="48" t="n">
        <f aca="false">[29]Лист1!I40</f>
        <v>0</v>
      </c>
      <c r="R46" s="48" t="n">
        <f aca="false">[29]Лист1!J40</f>
        <v>16.605</v>
      </c>
      <c r="S46" s="48" t="n">
        <f aca="false">[29]Лист1!K40</f>
        <v>0</v>
      </c>
      <c r="T46" s="48" t="n">
        <f aca="false">[29]Лист1!L40</f>
        <v>180.109</v>
      </c>
      <c r="U46" s="48" t="n">
        <f aca="false">[29]Лист1!M40</f>
        <v>15.844</v>
      </c>
      <c r="V46" s="48" t="n">
        <f aca="false">[29]Лист1!N40</f>
        <v>106.756</v>
      </c>
      <c r="W46" s="48" t="n">
        <f aca="false">[29]Лист1!O40</f>
        <v>0</v>
      </c>
      <c r="X46" s="48" t="n">
        <f aca="false">[29]Лист1!P40</f>
        <v>0</v>
      </c>
      <c r="Y46" s="48" t="n">
        <f aca="false">[29]Лист1!Q40</f>
        <v>8.988</v>
      </c>
      <c r="Z46" s="48" t="n">
        <f aca="false">[29]Лист1!R40</f>
        <v>124.245</v>
      </c>
      <c r="AA46" s="48" t="n">
        <f aca="false">[29]Лист1!S40</f>
        <v>79.325</v>
      </c>
      <c r="AB46" s="48" t="n">
        <f aca="false">[29]Лист1!G42</f>
        <v>400.717</v>
      </c>
      <c r="AC46" s="48" t="n">
        <f aca="false">[29]Лист1!H42</f>
        <v>293.961</v>
      </c>
      <c r="AD46" s="48" t="n">
        <f aca="false">[29]Лист1!I42</f>
        <v>0</v>
      </c>
      <c r="AE46" s="48" t="n">
        <f aca="false">[29]Лист1!J42</f>
        <v>59.483</v>
      </c>
      <c r="AF46" s="48" t="n">
        <f aca="false">[29]Лист1!K42</f>
        <v>0</v>
      </c>
      <c r="AG46" s="48" t="n">
        <f aca="false">[29]Лист1!L42</f>
        <v>196.904</v>
      </c>
      <c r="AH46" s="48" t="n">
        <f aca="false">[29]Лист1!M42</f>
        <v>37.574</v>
      </c>
      <c r="AI46" s="48" t="n">
        <f aca="false">[29]Лист1!N42</f>
        <v>106.756</v>
      </c>
      <c r="AJ46" s="48" t="n">
        <f aca="false">[29]Лист1!O42</f>
        <v>0</v>
      </c>
      <c r="AK46" s="48" t="n">
        <f aca="false">[29]Лист1!P42</f>
        <v>0</v>
      </c>
      <c r="AL46" s="48" t="n">
        <f aca="false">[29]Лист1!Q42</f>
        <v>45.866</v>
      </c>
      <c r="AM46" s="48" t="n">
        <f aca="false">[29]Лист1!R42</f>
        <v>168.77</v>
      </c>
      <c r="AN46" s="48" t="n">
        <f aca="false">[29]Лист1!S42</f>
        <v>79.325</v>
      </c>
      <c r="AO46" s="3"/>
      <c r="AP46" s="3"/>
      <c r="AQ46" s="3"/>
    </row>
    <row r="47" customFormat="false" ht="18.75" hidden="false" customHeight="true" outlineLevel="0" collapsed="false">
      <c r="A47" s="56" t="s">
        <v>59</v>
      </c>
      <c r="B47" s="46" t="n">
        <f aca="false">[30]Лист1!G17</f>
        <v>150.021</v>
      </c>
      <c r="C47" s="46" t="n">
        <f aca="false">[30]Лист1!H17</f>
        <v>150.021</v>
      </c>
      <c r="D47" s="46" t="n">
        <f aca="false">[30]Лист1!I17</f>
        <v>0.656</v>
      </c>
      <c r="E47" s="46" t="n">
        <f aca="false">[30]Лист1!J17</f>
        <v>36.001</v>
      </c>
      <c r="F47" s="46" t="n">
        <f aca="false">[30]Лист1!K17</f>
        <v>0</v>
      </c>
      <c r="G47" s="46" t="n">
        <f aca="false">[30]Лист1!L17</f>
        <v>113.364</v>
      </c>
      <c r="H47" s="46" t="n">
        <f aca="false">[30]Лист1!M17</f>
        <v>0</v>
      </c>
      <c r="I47" s="46" t="n">
        <f aca="false">[30]Лист1!N17</f>
        <v>0</v>
      </c>
      <c r="J47" s="46" t="n">
        <f aca="false">[30]Лист1!O17</f>
        <v>0</v>
      </c>
      <c r="K47" s="46" t="n">
        <f aca="false">[30]Лист1!P17</f>
        <v>0</v>
      </c>
      <c r="L47" s="46" t="n">
        <f aca="false">[30]Лист1!Q17</f>
        <v>6.603</v>
      </c>
      <c r="M47" s="46" t="n">
        <f aca="false">[30]Лист1!R17</f>
        <v>138.816</v>
      </c>
      <c r="N47" s="46" t="n">
        <f aca="false">[30]Лист1!S17</f>
        <v>4.602</v>
      </c>
      <c r="O47" s="57" t="n">
        <f aca="false">[30]Лист1!G48</f>
        <v>296.817</v>
      </c>
      <c r="P47" s="57" t="n">
        <f aca="false">[30]Лист1!H48</f>
        <v>206.069</v>
      </c>
      <c r="Q47" s="57" t="n">
        <f aca="false">[30]Лист1!I48</f>
        <v>2.339</v>
      </c>
      <c r="R47" s="57" t="n">
        <f aca="false">[30]Лист1!J48</f>
        <v>0</v>
      </c>
      <c r="S47" s="57" t="n">
        <f aca="false">[30]Лист1!K48</f>
        <v>0</v>
      </c>
      <c r="T47" s="57" t="n">
        <f aca="false">[30]Лист1!L48</f>
        <v>188.312</v>
      </c>
      <c r="U47" s="57" t="n">
        <f aca="false">[30]Лист1!M48</f>
        <v>15.418</v>
      </c>
      <c r="V47" s="57" t="n">
        <f aca="false">[30]Лист1!N48</f>
        <v>90.748</v>
      </c>
      <c r="W47" s="57" t="n">
        <f aca="false">[30]Лист1!O48</f>
        <v>0</v>
      </c>
      <c r="X47" s="57" t="n">
        <f aca="false">[30]Лист1!P48</f>
        <v>0</v>
      </c>
      <c r="Y47" s="57" t="n">
        <f aca="false">[30]Лист1!Q48</f>
        <v>0</v>
      </c>
      <c r="Z47" s="57" t="n">
        <f aca="false">[30]Лист1!R48</f>
        <v>171.195</v>
      </c>
      <c r="AA47" s="57" t="n">
        <f aca="false">[30]Лист1!S48</f>
        <v>34.874</v>
      </c>
      <c r="AB47" s="48" t="n">
        <f aca="false">[30]Лист1!G50</f>
        <v>446.838</v>
      </c>
      <c r="AC47" s="48" t="n">
        <f aca="false">[30]Лист1!H50</f>
        <v>356.09</v>
      </c>
      <c r="AD47" s="48" t="n">
        <f aca="false">[30]Лист1!I50</f>
        <v>2.995</v>
      </c>
      <c r="AE47" s="48" t="n">
        <f aca="false">[30]Лист1!J50</f>
        <v>36.001</v>
      </c>
      <c r="AF47" s="48" t="n">
        <f aca="false">[30]Лист1!K50</f>
        <v>0</v>
      </c>
      <c r="AG47" s="48" t="n">
        <f aca="false">[30]Лист1!L50</f>
        <v>301.676</v>
      </c>
      <c r="AH47" s="48" t="n">
        <f aca="false">[30]Лист1!M50</f>
        <v>15.418</v>
      </c>
      <c r="AI47" s="48" t="n">
        <f aca="false">[30]Лист1!N50</f>
        <v>90.748</v>
      </c>
      <c r="AJ47" s="48" t="n">
        <f aca="false">[30]Лист1!O50</f>
        <v>0</v>
      </c>
      <c r="AK47" s="48" t="n">
        <f aca="false">[30]Лист1!P50</f>
        <v>0</v>
      </c>
      <c r="AL47" s="48" t="n">
        <f aca="false">[30]Лист1!Q50</f>
        <v>6.603</v>
      </c>
      <c r="AM47" s="48" t="n">
        <f aca="false">[30]Лист1!R50</f>
        <v>310.011</v>
      </c>
      <c r="AN47" s="48" t="n">
        <f aca="false">[30]Лист1!S50</f>
        <v>39.476</v>
      </c>
      <c r="AO47" s="3"/>
      <c r="AP47" s="3"/>
      <c r="AQ47" s="3"/>
    </row>
    <row r="48" customFormat="false" ht="18.75" hidden="false" customHeight="true" outlineLevel="0" collapsed="false">
      <c r="A48" s="45" t="s">
        <v>60</v>
      </c>
      <c r="B48" s="46" t="n">
        <f aca="false">[31]Лист1!G16</f>
        <v>2.423</v>
      </c>
      <c r="C48" s="46" t="n">
        <f aca="false">[31]Лист1!H16</f>
        <v>2.423</v>
      </c>
      <c r="D48" s="46" t="n">
        <f aca="false">[31]Лист1!I16</f>
        <v>0</v>
      </c>
      <c r="E48" s="46" t="n">
        <f aca="false">[31]Лист1!J16</f>
        <v>2.423</v>
      </c>
      <c r="F48" s="46" t="n">
        <f aca="false">[31]Лист1!K16</f>
        <v>0</v>
      </c>
      <c r="G48" s="46" t="n">
        <f aca="false">[31]Лист1!L16</f>
        <v>0</v>
      </c>
      <c r="H48" s="46" t="n">
        <f aca="false">[31]Лист1!M16</f>
        <v>0</v>
      </c>
      <c r="I48" s="46" t="n">
        <f aca="false">[31]Лист1!N16</f>
        <v>0</v>
      </c>
      <c r="J48" s="46" t="n">
        <f aca="false">[31]Лист1!O16</f>
        <v>0</v>
      </c>
      <c r="K48" s="46" t="n">
        <f aca="false">[31]Лист1!P16</f>
        <v>2.423</v>
      </c>
      <c r="L48" s="46" t="n">
        <f aca="false">[31]Лист1!Q16</f>
        <v>0</v>
      </c>
      <c r="M48" s="46" t="n">
        <f aca="false">[31]Лист1!R16</f>
        <v>0</v>
      </c>
      <c r="N48" s="46" t="n">
        <f aca="false">[31]Лист1!S16</f>
        <v>0</v>
      </c>
      <c r="O48" s="48" t="n">
        <f aca="false">[31]Лист1!G23</f>
        <v>3.035</v>
      </c>
      <c r="P48" s="48" t="n">
        <f aca="false">[31]Лист1!H23</f>
        <v>3.035</v>
      </c>
      <c r="Q48" s="48" t="n">
        <f aca="false">[31]Лист1!I23</f>
        <v>0</v>
      </c>
      <c r="R48" s="48" t="n">
        <f aca="false">[31]Лист1!J23</f>
        <v>3.035</v>
      </c>
      <c r="S48" s="48" t="n">
        <f aca="false">[31]Лист1!K23</f>
        <v>0</v>
      </c>
      <c r="T48" s="48" t="n">
        <f aca="false">[31]Лист1!L23</f>
        <v>0</v>
      </c>
      <c r="U48" s="48" t="n">
        <f aca="false">[31]Лист1!M23</f>
        <v>0</v>
      </c>
      <c r="V48" s="48" t="n">
        <f aca="false">[31]Лист1!N23</f>
        <v>0</v>
      </c>
      <c r="W48" s="48" t="n">
        <f aca="false">[31]Лист1!O23</f>
        <v>0.273</v>
      </c>
      <c r="X48" s="48" t="n">
        <f aca="false">[31]Лист1!P23</f>
        <v>0</v>
      </c>
      <c r="Y48" s="48" t="n">
        <f aca="false">[31]Лист1!Q23</f>
        <v>0.789</v>
      </c>
      <c r="Z48" s="48" t="n">
        <f aca="false">[31]Лист1!R23</f>
        <v>1.973</v>
      </c>
      <c r="AA48" s="48" t="n">
        <f aca="false">[31]Лист1!S23</f>
        <v>0</v>
      </c>
      <c r="AB48" s="48" t="n">
        <f aca="false">[31]Лист1!G25</f>
        <v>5.458</v>
      </c>
      <c r="AC48" s="48" t="n">
        <f aca="false">[31]Лист1!H25</f>
        <v>5.458</v>
      </c>
      <c r="AD48" s="48" t="n">
        <f aca="false">[31]Лист1!I25</f>
        <v>0</v>
      </c>
      <c r="AE48" s="48" t="n">
        <f aca="false">[31]Лист1!J25</f>
        <v>5.458</v>
      </c>
      <c r="AF48" s="48" t="n">
        <f aca="false">[31]Лист1!K25</f>
        <v>0</v>
      </c>
      <c r="AG48" s="48" t="n">
        <f aca="false">[31]Лист1!L25</f>
        <v>0</v>
      </c>
      <c r="AH48" s="48" t="n">
        <f aca="false">[31]Лист1!M25</f>
        <v>0</v>
      </c>
      <c r="AI48" s="48" t="n">
        <f aca="false">[31]Лист1!N25</f>
        <v>0</v>
      </c>
      <c r="AJ48" s="48" t="n">
        <f aca="false">[31]Лист1!O25</f>
        <v>0.273</v>
      </c>
      <c r="AK48" s="48" t="n">
        <f aca="false">[31]Лист1!P25</f>
        <v>2.423</v>
      </c>
      <c r="AL48" s="48" t="n">
        <f aca="false">[31]Лист1!Q25</f>
        <v>0.789</v>
      </c>
      <c r="AM48" s="48" t="n">
        <f aca="false">[31]Лист1!R25</f>
        <v>1.973</v>
      </c>
      <c r="AN48" s="48" t="n">
        <f aca="false">[31]Лист1!S25</f>
        <v>0</v>
      </c>
      <c r="AO48" s="3"/>
      <c r="AP48" s="3"/>
      <c r="AQ48" s="3"/>
    </row>
    <row r="49" customFormat="false" ht="18.75" hidden="false" customHeight="true" outlineLevel="0" collapsed="false">
      <c r="A49" s="58" t="s">
        <v>61</v>
      </c>
      <c r="B49" s="59" t="n">
        <f aca="false">[32]Лист1!G15</f>
        <v>4.132</v>
      </c>
      <c r="C49" s="59" t="n">
        <f aca="false">[32]Лист1!H15</f>
        <v>4.132</v>
      </c>
      <c r="D49" s="59" t="n">
        <f aca="false">[32]Лист1!I15</f>
        <v>0</v>
      </c>
      <c r="E49" s="59" t="n">
        <f aca="false">[32]Лист1!J15</f>
        <v>4.132</v>
      </c>
      <c r="F49" s="59" t="n">
        <f aca="false">[32]Лист1!K15</f>
        <v>0</v>
      </c>
      <c r="G49" s="59" t="n">
        <f aca="false">[32]Лист1!L15</f>
        <v>0</v>
      </c>
      <c r="H49" s="59" t="n">
        <f aca="false">[32]Лист1!M15</f>
        <v>0</v>
      </c>
      <c r="I49" s="59" t="n">
        <f aca="false">[32]Лист1!N15</f>
        <v>0</v>
      </c>
      <c r="J49" s="59" t="n">
        <f aca="false">[32]Лист1!O15</f>
        <v>0</v>
      </c>
      <c r="K49" s="59" t="n">
        <f aca="false">[32]Лист1!P15</f>
        <v>4.132</v>
      </c>
      <c r="L49" s="59" t="n">
        <f aca="false">[32]Лист1!Q15</f>
        <v>0</v>
      </c>
      <c r="M49" s="59" t="n">
        <f aca="false">[32]Лист1!R15</f>
        <v>0</v>
      </c>
      <c r="N49" s="59" t="n">
        <f aca="false">[32]Лист1!S15</f>
        <v>0</v>
      </c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1"/>
      <c r="AB49" s="60" t="n">
        <f aca="false">[32]Лист1!G17</f>
        <v>4.132</v>
      </c>
      <c r="AC49" s="60" t="n">
        <f aca="false">[32]Лист1!H17</f>
        <v>4.132</v>
      </c>
      <c r="AD49" s="60" t="n">
        <f aca="false">[32]Лист1!I17</f>
        <v>0</v>
      </c>
      <c r="AE49" s="60" t="n">
        <f aca="false">[32]Лист1!J17</f>
        <v>4.132</v>
      </c>
      <c r="AF49" s="60" t="n">
        <f aca="false">[32]Лист1!K17</f>
        <v>0</v>
      </c>
      <c r="AG49" s="60" t="n">
        <f aca="false">[32]Лист1!L17</f>
        <v>0</v>
      </c>
      <c r="AH49" s="60" t="n">
        <f aca="false">[32]Лист1!M17</f>
        <v>0</v>
      </c>
      <c r="AI49" s="60" t="n">
        <f aca="false">[32]Лист1!N17</f>
        <v>0</v>
      </c>
      <c r="AJ49" s="60" t="n">
        <f aca="false">[32]Лист1!O17</f>
        <v>0</v>
      </c>
      <c r="AK49" s="60" t="n">
        <f aca="false">[32]Лист1!P17</f>
        <v>4.132</v>
      </c>
      <c r="AL49" s="60" t="n">
        <f aca="false">[32]Лист1!Q17</f>
        <v>0</v>
      </c>
      <c r="AM49" s="60" t="n">
        <f aca="false">[32]Лист1!R17</f>
        <v>0</v>
      </c>
      <c r="AN49" s="60" t="n">
        <f aca="false">[32]Лист1!S17</f>
        <v>0</v>
      </c>
      <c r="AO49" s="3"/>
      <c r="AP49" s="3"/>
      <c r="AQ49" s="3"/>
    </row>
    <row r="50" customFormat="false" ht="11.25" hidden="false" customHeight="true" outlineLevel="0" collapsed="false">
      <c r="A50" s="62"/>
      <c r="B50" s="63"/>
      <c r="C50" s="63"/>
      <c r="D50" s="63"/>
      <c r="E50" s="63"/>
      <c r="F50" s="63"/>
      <c r="G50" s="63"/>
      <c r="H50" s="63"/>
      <c r="I50" s="63"/>
      <c r="J50" s="64"/>
      <c r="K50" s="63"/>
      <c r="L50" s="63"/>
      <c r="M50" s="63"/>
      <c r="N50" s="65"/>
      <c r="O50" s="64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5"/>
      <c r="AB50" s="64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5"/>
      <c r="AQ50" s="3"/>
    </row>
    <row r="51" s="70" customFormat="true" ht="17.25" hidden="false" customHeight="true" outlineLevel="0" collapsed="false">
      <c r="A51" s="66" t="s">
        <v>62</v>
      </c>
      <c r="B51" s="67" t="n">
        <f aca="false">SUM(B18:B49)</f>
        <v>3226.978</v>
      </c>
      <c r="C51" s="67" t="n">
        <f aca="false">SUM(C18:C49)</f>
        <v>3163.042</v>
      </c>
      <c r="D51" s="67" t="n">
        <f aca="false">SUM(D18:D49)</f>
        <v>70.02</v>
      </c>
      <c r="E51" s="67" t="n">
        <f aca="false">SUM(E18:E49)</f>
        <v>1827.128</v>
      </c>
      <c r="F51" s="67" t="n">
        <f aca="false">SUM(F18:F49)</f>
        <v>193.467</v>
      </c>
      <c r="G51" s="67" t="n">
        <f aca="false">SUM(G18:G49)</f>
        <v>998.704</v>
      </c>
      <c r="H51" s="67" t="n">
        <f aca="false">SUM(H18:H49)</f>
        <v>73.723</v>
      </c>
      <c r="I51" s="67" t="n">
        <f aca="false">SUM(I18:I49)</f>
        <v>63.936</v>
      </c>
      <c r="J51" s="68" t="n">
        <f aca="false">SUM(J18:J49)</f>
        <v>14.35</v>
      </c>
      <c r="K51" s="67" t="n">
        <f aca="false">SUM(K18:K49)</f>
        <v>162.374</v>
      </c>
      <c r="L51" s="67" t="n">
        <f aca="false">SUM(L18:L49)</f>
        <v>1859.04</v>
      </c>
      <c r="M51" s="67" t="n">
        <f aca="false">SUM(M18:M49)</f>
        <v>1070.643</v>
      </c>
      <c r="N51" s="69" t="n">
        <f aca="false">SUM(N18:N49)</f>
        <v>56.635</v>
      </c>
      <c r="O51" s="68" t="n">
        <f aca="false">SUM(O18:O49)</f>
        <v>9430.893</v>
      </c>
      <c r="P51" s="67" t="n">
        <f aca="false">SUM(P18:P49)</f>
        <v>7562.222</v>
      </c>
      <c r="Q51" s="67" t="n">
        <f aca="false">SUM(Q18:Q49)</f>
        <v>73.2</v>
      </c>
      <c r="R51" s="67" t="n">
        <f aca="false">SUM(R18:R49)</f>
        <v>1204.363</v>
      </c>
      <c r="S51" s="67" t="n">
        <f aca="false">SUM(S18:S49)</f>
        <v>238.642</v>
      </c>
      <c r="T51" s="67" t="n">
        <f aca="false">SUM(T18:T49)</f>
        <v>5046.807</v>
      </c>
      <c r="U51" s="67" t="n">
        <f aca="false">SUM(U18:U49)</f>
        <v>999.21</v>
      </c>
      <c r="V51" s="67" t="n">
        <f aca="false">SUM(V18:V49)</f>
        <v>1868.671</v>
      </c>
      <c r="W51" s="67" t="n">
        <f aca="false">SUM(W18:W49)</f>
        <v>8.155</v>
      </c>
      <c r="X51" s="67" t="n">
        <f aca="false">SUM(X18:X49)</f>
        <v>19.537</v>
      </c>
      <c r="Y51" s="67" t="n">
        <f aca="false">SUM(Y18:Y49)</f>
        <v>172.376</v>
      </c>
      <c r="Z51" s="67" t="n">
        <f aca="false">SUM(Z18:Z49)</f>
        <v>5721.779</v>
      </c>
      <c r="AA51" s="69" t="n">
        <f aca="false">SUM(AA18:AA49)</f>
        <v>1640.375</v>
      </c>
      <c r="AB51" s="68" t="n">
        <f aca="false">SUM(AB18:AB49)</f>
        <v>12657.871</v>
      </c>
      <c r="AC51" s="67" t="n">
        <f aca="false">SUM(AC18:AC49)</f>
        <v>10725.264</v>
      </c>
      <c r="AD51" s="67" t="n">
        <f aca="false">SUM(AD18:AD49)</f>
        <v>143.22</v>
      </c>
      <c r="AE51" s="67" t="n">
        <f aca="false">SUM(AE18:AE49)</f>
        <v>3031.491</v>
      </c>
      <c r="AF51" s="67" t="n">
        <f aca="false">SUM(AF18:AF49)</f>
        <v>432.109</v>
      </c>
      <c r="AG51" s="67" t="n">
        <f aca="false">SUM(AG18:AG49)</f>
        <v>6045.511</v>
      </c>
      <c r="AH51" s="67" t="n">
        <f aca="false">SUM(AH18:AH49)</f>
        <v>1072.933</v>
      </c>
      <c r="AI51" s="67" t="n">
        <f aca="false">SUM(AI18:AI49)</f>
        <v>1932.607</v>
      </c>
      <c r="AJ51" s="67" t="n">
        <f aca="false">SUM(AJ18:AJ49)</f>
        <v>22.505</v>
      </c>
      <c r="AK51" s="67" t="n">
        <f aca="false">SUM(AK18:AK49)</f>
        <v>181.911</v>
      </c>
      <c r="AL51" s="67" t="n">
        <f aca="false">SUM(AL18:AL49)</f>
        <v>2031.416</v>
      </c>
      <c r="AM51" s="67" t="n">
        <f aca="false">SUM(AM18:AM49)</f>
        <v>6792.422</v>
      </c>
      <c r="AN51" s="69" t="n">
        <f aca="false">SUM(AN18:AN49)</f>
        <v>1697.01</v>
      </c>
      <c r="AQ51" s="3"/>
    </row>
    <row r="52" customFormat="false" ht="11.25" hidden="false" customHeight="true" outlineLevel="0" collapsed="false">
      <c r="A52" s="71"/>
      <c r="B52" s="72"/>
      <c r="C52" s="72"/>
      <c r="D52" s="72"/>
      <c r="E52" s="72"/>
      <c r="F52" s="72"/>
      <c r="G52" s="72"/>
      <c r="H52" s="72"/>
      <c r="I52" s="72"/>
      <c r="J52" s="73"/>
      <c r="K52" s="72"/>
      <c r="L52" s="72"/>
      <c r="M52" s="72"/>
      <c r="N52" s="74"/>
      <c r="O52" s="73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4"/>
      <c r="AB52" s="73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4"/>
    </row>
    <row r="53" customFormat="false" ht="17.2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</row>
    <row r="54" customFormat="false" ht="12.75" hidden="false" customHeight="false" outlineLevel="0" collapsed="false">
      <c r="E54" s="3"/>
      <c r="F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</row>
    <row r="55" customFormat="false" ht="18.75" hidden="false" customHeight="false" outlineLevel="0" collapsed="false">
      <c r="A55" s="77"/>
      <c r="F55" s="78"/>
      <c r="AC55" s="79"/>
      <c r="AI55" s="2"/>
    </row>
    <row r="56" customFormat="false" ht="12.75" hidden="false" customHeight="false" outlineLevel="0" collapsed="false">
      <c r="R56" s="80"/>
      <c r="S56" s="81"/>
      <c r="T56" s="82"/>
      <c r="U56" s="82"/>
      <c r="V56" s="83"/>
      <c r="W56" s="83"/>
      <c r="X56" s="83"/>
      <c r="Y56" s="83"/>
      <c r="Z56" s="83"/>
      <c r="AA56" s="83"/>
      <c r="AB56" s="83"/>
      <c r="AC56" s="83"/>
      <c r="AH56" s="84"/>
      <c r="AK56" s="3"/>
    </row>
    <row r="57" customFormat="false" ht="12.75" hidden="false" customHeight="false" outlineLevel="0" collapsed="false">
      <c r="E57" s="79"/>
      <c r="F57" s="79"/>
      <c r="R57" s="80"/>
      <c r="S57" s="81"/>
      <c r="T57" s="82"/>
      <c r="U57" s="82"/>
      <c r="V57" s="83"/>
      <c r="W57" s="83"/>
      <c r="X57" s="83"/>
      <c r="Y57" s="83"/>
      <c r="Z57" s="83"/>
      <c r="AA57" s="83"/>
      <c r="AB57" s="83"/>
      <c r="AC57" s="83"/>
      <c r="AD57" s="85"/>
      <c r="AG57" s="85"/>
    </row>
    <row r="58" customFormat="false" ht="18.75" hidden="false" customHeight="false" outlineLevel="0" collapsed="false">
      <c r="B58" s="78"/>
      <c r="C58" s="78"/>
      <c r="E58" s="78"/>
      <c r="F58" s="78"/>
      <c r="G58" s="78"/>
      <c r="H58" s="78"/>
      <c r="J58" s="78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</row>
    <row r="59" customFormat="false" ht="12.75" hidden="false" customHeight="false" outlineLevel="0" collapsed="false"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</row>
    <row r="146" customFormat="false" ht="12.75" hidden="false" customHeight="false" outlineLevel="0" collapsed="false">
      <c r="D146" s="2" t="s">
        <v>63</v>
      </c>
    </row>
  </sheetData>
  <mergeCells count="68">
    <mergeCell ref="AK1:AN1"/>
    <mergeCell ref="J2:N2"/>
    <mergeCell ref="W2:AA2"/>
    <mergeCell ref="AK2:AN2"/>
    <mergeCell ref="J3:N3"/>
    <mergeCell ref="W3:AA3"/>
    <mergeCell ref="AK3:AN3"/>
    <mergeCell ref="AK5:AN5"/>
    <mergeCell ref="AK6:AN6"/>
    <mergeCell ref="AK7:AN7"/>
    <mergeCell ref="A9:N9"/>
    <mergeCell ref="O9:AA9"/>
    <mergeCell ref="AB9:AN9"/>
    <mergeCell ref="A10:N10"/>
    <mergeCell ref="O10:AA10"/>
    <mergeCell ref="AB10:AN10"/>
    <mergeCell ref="A13:A16"/>
    <mergeCell ref="B13:B16"/>
    <mergeCell ref="C13:C16"/>
    <mergeCell ref="D13:I13"/>
    <mergeCell ref="J13:N13"/>
    <mergeCell ref="O13:O16"/>
    <mergeCell ref="P13:P16"/>
    <mergeCell ref="Q13:V13"/>
    <mergeCell ref="W13:AA13"/>
    <mergeCell ref="AB13:AB16"/>
    <mergeCell ref="AC13:AC16"/>
    <mergeCell ref="AD13:AI13"/>
    <mergeCell ref="AJ13:AN13"/>
    <mergeCell ref="D14:F14"/>
    <mergeCell ref="G14:H14"/>
    <mergeCell ref="I14:I16"/>
    <mergeCell ref="J14:J16"/>
    <mergeCell ref="K14:K16"/>
    <mergeCell ref="L14:L16"/>
    <mergeCell ref="M14:M16"/>
    <mergeCell ref="N14:N16"/>
    <mergeCell ref="Q14:S14"/>
    <mergeCell ref="T14:U14"/>
    <mergeCell ref="V14:V16"/>
    <mergeCell ref="W14:W16"/>
    <mergeCell ref="X14:X16"/>
    <mergeCell ref="Y14:Y16"/>
    <mergeCell ref="Z14:Z16"/>
    <mergeCell ref="AA14:AA16"/>
    <mergeCell ref="AD14:AF14"/>
    <mergeCell ref="AG14:AH14"/>
    <mergeCell ref="AI14:AI16"/>
    <mergeCell ref="AJ14:AJ16"/>
    <mergeCell ref="AK14:AK16"/>
    <mergeCell ref="AL14:AL16"/>
    <mergeCell ref="AM14:AM16"/>
    <mergeCell ref="AN14:AN16"/>
    <mergeCell ref="D15:D16"/>
    <mergeCell ref="E15:E16"/>
    <mergeCell ref="F15:F16"/>
    <mergeCell ref="G15:G16"/>
    <mergeCell ref="H15:H16"/>
    <mergeCell ref="Q15:Q16"/>
    <mergeCell ref="R15:R16"/>
    <mergeCell ref="S15:S16"/>
    <mergeCell ref="T15:T16"/>
    <mergeCell ref="U15:U16"/>
    <mergeCell ref="AD15:AD16"/>
    <mergeCell ref="AE15:AE16"/>
    <mergeCell ref="AF15:AF16"/>
    <mergeCell ref="AG15:AG16"/>
    <mergeCell ref="AH15:AH16"/>
  </mergeCells>
  <conditionalFormatting sqref="B18:AN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39375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1" ySplit="0" topLeftCell="AT1" activePane="topRight" state="frozen"/>
      <selection pane="topLeft" activeCell="A1" activeCellId="0" sqref="A1"/>
      <selection pane="topRight" activeCell="AS54" activeCellId="0" sqref="AS54"/>
    </sheetView>
  </sheetViews>
  <sheetFormatPr defaultColWidth="8.9921875" defaultRowHeight="15" zeroHeight="false" outlineLevelRow="0" outlineLevelCol="0"/>
  <cols>
    <col collapsed="false" customWidth="true" hidden="false" outlineLevel="0" max="1" min="1" style="87" width="24.37"/>
    <col collapsed="false" customWidth="true" hidden="false" outlineLevel="0" max="19" min="2" style="88" width="15.74"/>
    <col collapsed="false" customWidth="true" hidden="false" outlineLevel="0" max="20" min="20" style="88" width="16.37"/>
    <col collapsed="false" customWidth="true" hidden="false" outlineLevel="0" max="21" min="21" style="88" width="15.12"/>
    <col collapsed="false" customWidth="true" hidden="false" outlineLevel="0" max="22" min="22" style="89" width="15.12"/>
    <col collapsed="false" customWidth="true" hidden="false" outlineLevel="0" max="58" min="23" style="88" width="15.12"/>
    <col collapsed="false" customWidth="true" hidden="false" outlineLevel="0" max="59" min="59" style="0" width="10.87"/>
    <col collapsed="false" customWidth="true" hidden="false" outlineLevel="0" max="60" min="60" style="0" width="7.11"/>
    <col collapsed="false" customWidth="true" hidden="false" outlineLevel="0" max="61" min="61" style="0" width="12.99"/>
    <col collapsed="false" customWidth="true" hidden="false" outlineLevel="0" max="90" min="62" style="0" width="12.37"/>
    <col collapsed="false" customWidth="true" hidden="false" outlineLevel="0" max="123" min="91" style="87" width="12.37"/>
    <col collapsed="false" customWidth="false" hidden="false" outlineLevel="0" max="257" min="124" style="87" width="8.99"/>
  </cols>
  <sheetData>
    <row r="1" customFormat="fals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90"/>
      <c r="AO1" s="90"/>
      <c r="AP1" s="90"/>
      <c r="AQ1" s="90"/>
      <c r="AR1" s="90"/>
      <c r="AS1" s="90"/>
      <c r="AT1" s="90"/>
      <c r="AU1" s="90"/>
      <c r="AV1" s="90"/>
      <c r="AW1" s="90"/>
      <c r="AX1" s="90"/>
      <c r="AY1" s="90"/>
      <c r="AZ1" s="90"/>
      <c r="BA1" s="90"/>
      <c r="BB1" s="90"/>
      <c r="BC1" s="90"/>
      <c r="BD1" s="90"/>
      <c r="BE1" s="90"/>
      <c r="BF1" s="90"/>
    </row>
    <row r="2" customFormat="fals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</row>
    <row r="3" customFormat="false" ht="22.5" hidden="false" customHeight="true" outlineLevel="0" collapsed="false">
      <c r="A3" s="18" t="s">
        <v>6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 t="s">
        <v>64</v>
      </c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 t="s">
        <v>65</v>
      </c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</row>
    <row r="4" customFormat="false" ht="22.5" hidden="false" customHeight="true" outlineLevel="0" collapsed="false">
      <c r="A4" s="18" t="s">
        <v>66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 t="s">
        <v>67</v>
      </c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 t="s">
        <v>68</v>
      </c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</row>
    <row r="5" customFormat="false" ht="20.25" hidden="false" customHeight="false" outlineLevel="0" collapsed="false">
      <c r="A5" s="91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21" t="str">
        <f aca="false">BF5</f>
        <v>по состоянию на14.07.25</v>
      </c>
      <c r="U5" s="91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21" t="str">
        <f aca="false">BF5</f>
        <v>по состоянию на14.07.25</v>
      </c>
      <c r="AN5" s="93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22" t="s">
        <v>69</v>
      </c>
    </row>
    <row r="6" customFormat="false" ht="16.5" hidden="false" customHeight="false" outlineLevel="0" collapsed="false">
      <c r="A6" s="23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94" t="s">
        <v>70</v>
      </c>
      <c r="U6" s="23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94" t="s">
        <v>71</v>
      </c>
      <c r="AN6" s="95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7" t="s">
        <v>72</v>
      </c>
    </row>
    <row r="7" customFormat="false" ht="17.25" hidden="false" customHeight="false" outlineLevel="0" collapsed="false">
      <c r="A7" s="23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4"/>
      <c r="U7" s="23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98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</row>
    <row r="8" s="106" customFormat="true" ht="17.25" hidden="false" customHeight="true" outlineLevel="0" collapsed="false">
      <c r="A8" s="100" t="s">
        <v>12</v>
      </c>
      <c r="B8" s="101" t="s">
        <v>73</v>
      </c>
      <c r="C8" s="101"/>
      <c r="D8" s="101"/>
      <c r="E8" s="101"/>
      <c r="F8" s="101"/>
      <c r="G8" s="101"/>
      <c r="H8" s="101"/>
      <c r="I8" s="101"/>
      <c r="J8" s="101" t="s">
        <v>74</v>
      </c>
      <c r="K8" s="101"/>
      <c r="L8" s="101"/>
      <c r="M8" s="101"/>
      <c r="N8" s="101"/>
      <c r="O8" s="101"/>
      <c r="P8" s="101"/>
      <c r="Q8" s="101"/>
      <c r="R8" s="101"/>
      <c r="S8" s="101"/>
      <c r="T8" s="102" t="s">
        <v>75</v>
      </c>
      <c r="U8" s="103" t="s">
        <v>73</v>
      </c>
      <c r="V8" s="103"/>
      <c r="W8" s="103"/>
      <c r="X8" s="103"/>
      <c r="Y8" s="103"/>
      <c r="Z8" s="103"/>
      <c r="AA8" s="103"/>
      <c r="AB8" s="103"/>
      <c r="AC8" s="104" t="s">
        <v>74</v>
      </c>
      <c r="AD8" s="104"/>
      <c r="AE8" s="104"/>
      <c r="AF8" s="104"/>
      <c r="AG8" s="104"/>
      <c r="AH8" s="104"/>
      <c r="AI8" s="104"/>
      <c r="AJ8" s="104"/>
      <c r="AK8" s="104"/>
      <c r="AL8" s="104"/>
      <c r="AM8" s="105" t="s">
        <v>76</v>
      </c>
      <c r="AN8" s="103" t="s">
        <v>73</v>
      </c>
      <c r="AO8" s="103"/>
      <c r="AP8" s="103"/>
      <c r="AQ8" s="103"/>
      <c r="AR8" s="103"/>
      <c r="AS8" s="103"/>
      <c r="AT8" s="103"/>
      <c r="AU8" s="103"/>
      <c r="AV8" s="104" t="s">
        <v>74</v>
      </c>
      <c r="AW8" s="104"/>
      <c r="AX8" s="104"/>
      <c r="AY8" s="104"/>
      <c r="AZ8" s="104"/>
      <c r="BA8" s="104"/>
      <c r="BB8" s="104"/>
      <c r="BC8" s="104"/>
      <c r="BD8" s="104"/>
      <c r="BE8" s="104"/>
      <c r="BF8" s="105" t="s">
        <v>76</v>
      </c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</row>
    <row r="9" s="106" customFormat="true" ht="17.25" hidden="false" customHeight="true" outlineLevel="0" collapsed="false">
      <c r="A9" s="100"/>
      <c r="B9" s="107" t="s">
        <v>77</v>
      </c>
      <c r="C9" s="107"/>
      <c r="D9" s="107" t="s">
        <v>78</v>
      </c>
      <c r="E9" s="107"/>
      <c r="F9" s="107"/>
      <c r="G9" s="107"/>
      <c r="H9" s="107"/>
      <c r="I9" s="107"/>
      <c r="J9" s="107" t="s">
        <v>79</v>
      </c>
      <c r="K9" s="107"/>
      <c r="L9" s="107" t="s">
        <v>80</v>
      </c>
      <c r="M9" s="107"/>
      <c r="N9" s="107"/>
      <c r="O9" s="107"/>
      <c r="P9" s="107"/>
      <c r="Q9" s="107"/>
      <c r="R9" s="107"/>
      <c r="S9" s="107"/>
      <c r="T9" s="102"/>
      <c r="U9" s="108" t="s">
        <v>77</v>
      </c>
      <c r="V9" s="108"/>
      <c r="W9" s="109" t="s">
        <v>81</v>
      </c>
      <c r="X9" s="109"/>
      <c r="Y9" s="109"/>
      <c r="Z9" s="109"/>
      <c r="AA9" s="109"/>
      <c r="AB9" s="109"/>
      <c r="AC9" s="110" t="s">
        <v>79</v>
      </c>
      <c r="AD9" s="110"/>
      <c r="AE9" s="109" t="s">
        <v>80</v>
      </c>
      <c r="AF9" s="109"/>
      <c r="AG9" s="109"/>
      <c r="AH9" s="109"/>
      <c r="AI9" s="109"/>
      <c r="AJ9" s="109"/>
      <c r="AK9" s="109"/>
      <c r="AL9" s="109"/>
      <c r="AM9" s="105"/>
      <c r="AN9" s="108" t="s">
        <v>77</v>
      </c>
      <c r="AO9" s="108"/>
      <c r="AP9" s="109" t="s">
        <v>81</v>
      </c>
      <c r="AQ9" s="109"/>
      <c r="AR9" s="109"/>
      <c r="AS9" s="109"/>
      <c r="AT9" s="109"/>
      <c r="AU9" s="109"/>
      <c r="AV9" s="110" t="s">
        <v>79</v>
      </c>
      <c r="AW9" s="110"/>
      <c r="AX9" s="109" t="s">
        <v>80</v>
      </c>
      <c r="AY9" s="109"/>
      <c r="AZ9" s="109"/>
      <c r="BA9" s="109"/>
      <c r="BB9" s="109"/>
      <c r="BC9" s="109"/>
      <c r="BD9" s="109"/>
      <c r="BE9" s="109"/>
      <c r="BF9" s="105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</row>
    <row r="10" s="106" customFormat="true" ht="17.25" hidden="false" customHeight="true" outlineLevel="0" collapsed="false">
      <c r="A10" s="100"/>
      <c r="B10" s="107"/>
      <c r="C10" s="107"/>
      <c r="D10" s="107" t="s">
        <v>82</v>
      </c>
      <c r="E10" s="107"/>
      <c r="F10" s="107" t="s">
        <v>83</v>
      </c>
      <c r="G10" s="107"/>
      <c r="H10" s="111" t="s">
        <v>84</v>
      </c>
      <c r="I10" s="112"/>
      <c r="J10" s="107"/>
      <c r="K10" s="107"/>
      <c r="L10" s="107" t="s">
        <v>82</v>
      </c>
      <c r="M10" s="107"/>
      <c r="N10" s="107" t="s">
        <v>85</v>
      </c>
      <c r="O10" s="107"/>
      <c r="P10" s="107" t="s">
        <v>86</v>
      </c>
      <c r="Q10" s="107"/>
      <c r="R10" s="107" t="s">
        <v>87</v>
      </c>
      <c r="S10" s="107"/>
      <c r="T10" s="102"/>
      <c r="U10" s="113"/>
      <c r="V10" s="114"/>
      <c r="W10" s="110" t="s">
        <v>82</v>
      </c>
      <c r="X10" s="110"/>
      <c r="Y10" s="110" t="s">
        <v>83</v>
      </c>
      <c r="Z10" s="110"/>
      <c r="AA10" s="110" t="s">
        <v>88</v>
      </c>
      <c r="AB10" s="110"/>
      <c r="AC10" s="115"/>
      <c r="AD10" s="115"/>
      <c r="AE10" s="110" t="s">
        <v>82</v>
      </c>
      <c r="AF10" s="110"/>
      <c r="AG10" s="110" t="s">
        <v>85</v>
      </c>
      <c r="AH10" s="110"/>
      <c r="AI10" s="110" t="s">
        <v>86</v>
      </c>
      <c r="AJ10" s="110"/>
      <c r="AK10" s="110" t="s">
        <v>87</v>
      </c>
      <c r="AL10" s="110"/>
      <c r="AM10" s="105"/>
      <c r="AN10" s="113"/>
      <c r="AO10" s="114"/>
      <c r="AP10" s="110" t="s">
        <v>82</v>
      </c>
      <c r="AQ10" s="110"/>
      <c r="AR10" s="110" t="s">
        <v>83</v>
      </c>
      <c r="AS10" s="110"/>
      <c r="AT10" s="110" t="s">
        <v>88</v>
      </c>
      <c r="AU10" s="110"/>
      <c r="AV10" s="115"/>
      <c r="AW10" s="115"/>
      <c r="AX10" s="110" t="s">
        <v>82</v>
      </c>
      <c r="AY10" s="110"/>
      <c r="AZ10" s="110" t="s">
        <v>85</v>
      </c>
      <c r="BA10" s="110"/>
      <c r="BB10" s="110" t="s">
        <v>86</v>
      </c>
      <c r="BC10" s="110"/>
      <c r="BD10" s="110" t="s">
        <v>87</v>
      </c>
      <c r="BE10" s="110"/>
      <c r="BF10" s="105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</row>
    <row r="11" s="106" customFormat="true" ht="17.25" hidden="false" customHeight="true" outlineLevel="0" collapsed="false">
      <c r="A11" s="100"/>
      <c r="B11" s="116" t="s">
        <v>89</v>
      </c>
      <c r="C11" s="116" t="s">
        <v>90</v>
      </c>
      <c r="D11" s="116" t="s">
        <v>89</v>
      </c>
      <c r="E11" s="116" t="s">
        <v>90</v>
      </c>
      <c r="F11" s="116" t="s">
        <v>89</v>
      </c>
      <c r="G11" s="116" t="s">
        <v>90</v>
      </c>
      <c r="H11" s="116" t="s">
        <v>89</v>
      </c>
      <c r="I11" s="116" t="s">
        <v>90</v>
      </c>
      <c r="J11" s="116" t="s">
        <v>89</v>
      </c>
      <c r="K11" s="116" t="s">
        <v>90</v>
      </c>
      <c r="L11" s="116" t="s">
        <v>89</v>
      </c>
      <c r="M11" s="116" t="s">
        <v>90</v>
      </c>
      <c r="N11" s="116" t="s">
        <v>89</v>
      </c>
      <c r="O11" s="116" t="s">
        <v>90</v>
      </c>
      <c r="P11" s="116" t="s">
        <v>89</v>
      </c>
      <c r="Q11" s="116" t="s">
        <v>90</v>
      </c>
      <c r="R11" s="116" t="s">
        <v>89</v>
      </c>
      <c r="S11" s="116" t="s">
        <v>90</v>
      </c>
      <c r="T11" s="102"/>
      <c r="U11" s="117" t="s">
        <v>89</v>
      </c>
      <c r="V11" s="118" t="s">
        <v>91</v>
      </c>
      <c r="W11" s="109" t="s">
        <v>92</v>
      </c>
      <c r="X11" s="109" t="s">
        <v>91</v>
      </c>
      <c r="Y11" s="109" t="s">
        <v>93</v>
      </c>
      <c r="Z11" s="109" t="s">
        <v>91</v>
      </c>
      <c r="AA11" s="109" t="s">
        <v>93</v>
      </c>
      <c r="AB11" s="109" t="s">
        <v>91</v>
      </c>
      <c r="AC11" s="119" t="s">
        <v>93</v>
      </c>
      <c r="AD11" s="120" t="s">
        <v>91</v>
      </c>
      <c r="AE11" s="121" t="s">
        <v>93</v>
      </c>
      <c r="AF11" s="109" t="s">
        <v>90</v>
      </c>
      <c r="AG11" s="121" t="s">
        <v>93</v>
      </c>
      <c r="AH11" s="121" t="s">
        <v>91</v>
      </c>
      <c r="AI11" s="116" t="s">
        <v>89</v>
      </c>
      <c r="AJ11" s="116" t="s">
        <v>90</v>
      </c>
      <c r="AK11" s="121" t="s">
        <v>94</v>
      </c>
      <c r="AL11" s="121" t="s">
        <v>95</v>
      </c>
      <c r="AM11" s="105"/>
      <c r="AN11" s="117" t="s">
        <v>89</v>
      </c>
      <c r="AO11" s="122" t="s">
        <v>91</v>
      </c>
      <c r="AP11" s="109" t="s">
        <v>92</v>
      </c>
      <c r="AQ11" s="109" t="s">
        <v>91</v>
      </c>
      <c r="AR11" s="109" t="s">
        <v>93</v>
      </c>
      <c r="AS11" s="109" t="s">
        <v>91</v>
      </c>
      <c r="AT11" s="109" t="s">
        <v>93</v>
      </c>
      <c r="AU11" s="109" t="s">
        <v>91</v>
      </c>
      <c r="AV11" s="120" t="s">
        <v>93</v>
      </c>
      <c r="AW11" s="120" t="s">
        <v>91</v>
      </c>
      <c r="AX11" s="121" t="s">
        <v>93</v>
      </c>
      <c r="AY11" s="109" t="s">
        <v>90</v>
      </c>
      <c r="AZ11" s="109" t="s">
        <v>93</v>
      </c>
      <c r="BA11" s="121" t="s">
        <v>91</v>
      </c>
      <c r="BB11" s="116" t="s">
        <v>89</v>
      </c>
      <c r="BC11" s="116" t="s">
        <v>90</v>
      </c>
      <c r="BD11" s="109" t="s">
        <v>94</v>
      </c>
      <c r="BE11" s="121" t="s">
        <v>95</v>
      </c>
      <c r="BF11" s="105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</row>
    <row r="12" customFormat="false" ht="18" hidden="false" customHeight="true" outlineLevel="0" collapsed="false">
      <c r="A12" s="123" t="n">
        <v>1</v>
      </c>
      <c r="B12" s="124" t="n">
        <v>15</v>
      </c>
      <c r="C12" s="124" t="n">
        <v>16</v>
      </c>
      <c r="D12" s="124" t="n">
        <v>17</v>
      </c>
      <c r="E12" s="124" t="n">
        <v>18</v>
      </c>
      <c r="F12" s="124" t="n">
        <v>19</v>
      </c>
      <c r="G12" s="124" t="n">
        <v>20</v>
      </c>
      <c r="H12" s="124" t="n">
        <v>21</v>
      </c>
      <c r="I12" s="124" t="n">
        <v>22</v>
      </c>
      <c r="J12" s="124" t="n">
        <v>23</v>
      </c>
      <c r="K12" s="124" t="n">
        <v>24</v>
      </c>
      <c r="L12" s="124" t="n">
        <v>25</v>
      </c>
      <c r="M12" s="124" t="n">
        <v>26</v>
      </c>
      <c r="N12" s="124" t="n">
        <v>27</v>
      </c>
      <c r="O12" s="124" t="n">
        <v>28</v>
      </c>
      <c r="P12" s="124" t="n">
        <v>29</v>
      </c>
      <c r="Q12" s="124" t="n">
        <v>30</v>
      </c>
      <c r="R12" s="124" t="n">
        <v>31</v>
      </c>
      <c r="S12" s="124" t="n">
        <v>32</v>
      </c>
      <c r="T12" s="125" t="n">
        <v>33</v>
      </c>
      <c r="U12" s="126" t="n">
        <v>15</v>
      </c>
      <c r="V12" s="127" t="n">
        <v>16</v>
      </c>
      <c r="W12" s="127" t="n">
        <v>17</v>
      </c>
      <c r="X12" s="127" t="n">
        <v>18</v>
      </c>
      <c r="Y12" s="127" t="n">
        <v>19</v>
      </c>
      <c r="Z12" s="127" t="n">
        <v>20</v>
      </c>
      <c r="AA12" s="127" t="n">
        <v>21</v>
      </c>
      <c r="AB12" s="127" t="n">
        <v>22</v>
      </c>
      <c r="AC12" s="127" t="n">
        <v>23</v>
      </c>
      <c r="AD12" s="127" t="n">
        <v>24</v>
      </c>
      <c r="AE12" s="127" t="n">
        <v>25</v>
      </c>
      <c r="AF12" s="127" t="n">
        <v>26</v>
      </c>
      <c r="AG12" s="127" t="n">
        <v>27</v>
      </c>
      <c r="AH12" s="127" t="n">
        <v>28</v>
      </c>
      <c r="AI12" s="127" t="n">
        <v>29</v>
      </c>
      <c r="AJ12" s="127" t="n">
        <v>30</v>
      </c>
      <c r="AK12" s="127" t="n">
        <v>31</v>
      </c>
      <c r="AL12" s="127" t="n">
        <v>32</v>
      </c>
      <c r="AM12" s="128" t="n">
        <v>33</v>
      </c>
      <c r="AN12" s="126" t="n">
        <v>15</v>
      </c>
      <c r="AO12" s="127" t="n">
        <v>16</v>
      </c>
      <c r="AP12" s="127" t="n">
        <v>17</v>
      </c>
      <c r="AQ12" s="127" t="n">
        <v>18</v>
      </c>
      <c r="AR12" s="127" t="n">
        <v>19</v>
      </c>
      <c r="AS12" s="127" t="n">
        <v>20</v>
      </c>
      <c r="AT12" s="127" t="n">
        <v>21</v>
      </c>
      <c r="AU12" s="127" t="n">
        <v>22</v>
      </c>
      <c r="AV12" s="127" t="n">
        <v>23</v>
      </c>
      <c r="AW12" s="127" t="n">
        <v>24</v>
      </c>
      <c r="AX12" s="127" t="n">
        <v>25</v>
      </c>
      <c r="AY12" s="127" t="n">
        <v>26</v>
      </c>
      <c r="AZ12" s="127" t="n">
        <v>27</v>
      </c>
      <c r="BA12" s="127" t="n">
        <v>28</v>
      </c>
      <c r="BB12" s="127" t="n">
        <v>29</v>
      </c>
      <c r="BC12" s="127" t="n">
        <v>30</v>
      </c>
      <c r="BD12" s="127" t="n">
        <v>31</v>
      </c>
      <c r="BE12" s="127" t="n">
        <v>32</v>
      </c>
      <c r="BF12" s="128" t="n">
        <v>33</v>
      </c>
    </row>
    <row r="13" customFormat="false" ht="27.75" hidden="false" customHeight="true" outlineLevel="0" collapsed="false">
      <c r="A13" s="45" t="str">
        <f aca="false">Лист1!A18</f>
        <v>Баганский</v>
      </c>
      <c r="B13" s="129" t="n">
        <f aca="false">[1]Лист2!B15</f>
        <v>43</v>
      </c>
      <c r="C13" s="130" t="n">
        <f aca="false">[1]Лист2!C15</f>
        <v>708.9</v>
      </c>
      <c r="D13" s="129" t="n">
        <f aca="false">[1]Лист2!D15</f>
        <v>43</v>
      </c>
      <c r="E13" s="130" t="n">
        <f aca="false">[1]Лист2!E15</f>
        <v>708.9</v>
      </c>
      <c r="F13" s="129" t="n">
        <f aca="false">[1]Лист2!F15</f>
        <v>0</v>
      </c>
      <c r="G13" s="130" t="n">
        <f aca="false">[1]Лист2!G15</f>
        <v>0</v>
      </c>
      <c r="H13" s="129" t="n">
        <f aca="false">[1]Лист2!H15</f>
        <v>0</v>
      </c>
      <c r="I13" s="129" t="n">
        <f aca="false">[1]Лист2!I15</f>
        <v>0</v>
      </c>
      <c r="J13" s="129" t="n">
        <f aca="false">[1]Лист2!J15</f>
        <v>1</v>
      </c>
      <c r="K13" s="131" t="n">
        <f aca="false">[1]Лист2!K15</f>
        <v>23</v>
      </c>
      <c r="L13" s="129" t="n">
        <f aca="false">[1]Лист2!L15</f>
        <v>1</v>
      </c>
      <c r="M13" s="131" t="n">
        <f aca="false">[1]Лист2!M15</f>
        <v>23</v>
      </c>
      <c r="N13" s="129" t="n">
        <f aca="false">[1]Лист2!N15</f>
        <v>0</v>
      </c>
      <c r="O13" s="131" t="n">
        <f aca="false">[1]Лист2!O15</f>
        <v>0</v>
      </c>
      <c r="P13" s="129" t="n">
        <f aca="false">[1]Лист2!P15</f>
        <v>0</v>
      </c>
      <c r="Q13" s="129" t="n">
        <f aca="false">[1]Лист2!Q15</f>
        <v>0</v>
      </c>
      <c r="R13" s="129" t="n">
        <f aca="false">[1]Лист2!R15</f>
        <v>0</v>
      </c>
      <c r="S13" s="129" t="n">
        <f aca="false">[1]Лист2!S15</f>
        <v>0</v>
      </c>
      <c r="T13" s="132" t="str">
        <f aca="false">[1]Лист2!T15</f>
        <v>-</v>
      </c>
      <c r="U13" s="132" t="n">
        <f aca="false">[1]Лист2!B45</f>
        <v>242</v>
      </c>
      <c r="V13" s="48" t="n">
        <f aca="false">[1]Лист2!C45</f>
        <v>3275.705</v>
      </c>
      <c r="W13" s="132" t="n">
        <f aca="false">[1]Лист2!D45</f>
        <v>157</v>
      </c>
      <c r="X13" s="48" t="n">
        <f aca="false">[1]Лист2!E45</f>
        <v>2345.135</v>
      </c>
      <c r="Y13" s="132" t="n">
        <f aca="false">[1]Лист2!F45</f>
        <v>85</v>
      </c>
      <c r="Z13" s="48" t="n">
        <f aca="false">[1]Лист2!G45</f>
        <v>930.57</v>
      </c>
      <c r="AA13" s="132" t="n">
        <f aca="false">[1]Лист2!H45</f>
        <v>0</v>
      </c>
      <c r="AB13" s="48" t="n">
        <f aca="false">[1]Лист2!I45</f>
        <v>0</v>
      </c>
      <c r="AC13" s="132" t="n">
        <f aca="false">[1]Лист2!J45</f>
        <v>0</v>
      </c>
      <c r="AD13" s="133" t="n">
        <f aca="false">[1]Лист2!K45</f>
        <v>0</v>
      </c>
      <c r="AE13" s="132" t="n">
        <f aca="false">[1]Лист2!L45</f>
        <v>0</v>
      </c>
      <c r="AF13" s="133" t="n">
        <f aca="false">[1]Лист2!M45</f>
        <v>0</v>
      </c>
      <c r="AG13" s="132" t="n">
        <f aca="false">[1]Лист2!N45</f>
        <v>0</v>
      </c>
      <c r="AH13" s="133" t="n">
        <f aca="false">[1]Лист2!O45</f>
        <v>0</v>
      </c>
      <c r="AI13" s="132" t="n">
        <f aca="false">[1]Лист2!P45</f>
        <v>0</v>
      </c>
      <c r="AJ13" s="133" t="n">
        <f aca="false">[1]Лист2!Q45</f>
        <v>0</v>
      </c>
      <c r="AK13" s="132" t="n">
        <f aca="false">[1]Лист2!R45</f>
        <v>0</v>
      </c>
      <c r="AL13" s="133" t="n">
        <f aca="false">[1]Лист2!S45</f>
        <v>0</v>
      </c>
      <c r="AM13" s="132" t="n">
        <f aca="false">[1]Лист2!T45</f>
        <v>5</v>
      </c>
      <c r="AN13" s="132" t="n">
        <f aca="false">[1]Лист2!B47</f>
        <v>285</v>
      </c>
      <c r="AO13" s="48" t="n">
        <f aca="false">[1]Лист2!C47</f>
        <v>3984.605</v>
      </c>
      <c r="AP13" s="132" t="n">
        <f aca="false">[1]Лист2!D47</f>
        <v>200</v>
      </c>
      <c r="AQ13" s="48" t="n">
        <f aca="false">[1]Лист2!E47</f>
        <v>3054.035</v>
      </c>
      <c r="AR13" s="132" t="n">
        <f aca="false">[1]Лист2!F47</f>
        <v>85</v>
      </c>
      <c r="AS13" s="48" t="n">
        <f aca="false">[1]Лист2!G47</f>
        <v>930.57</v>
      </c>
      <c r="AT13" s="132" t="n">
        <f aca="false">[1]Лист2!H47</f>
        <v>0</v>
      </c>
      <c r="AU13" s="132" t="n">
        <f aca="false">[1]Лист2!I47</f>
        <v>0</v>
      </c>
      <c r="AV13" s="132" t="n">
        <f aca="false">[1]Лист2!J47</f>
        <v>1</v>
      </c>
      <c r="AW13" s="133" t="n">
        <f aca="false">[1]Лист2!K47</f>
        <v>23</v>
      </c>
      <c r="AX13" s="132" t="n">
        <f aca="false">[1]Лист2!L47</f>
        <v>1</v>
      </c>
      <c r="AY13" s="133" t="n">
        <f aca="false">[1]Лист2!M47</f>
        <v>23</v>
      </c>
      <c r="AZ13" s="132" t="n">
        <f aca="false">[1]Лист2!N47</f>
        <v>0</v>
      </c>
      <c r="BA13" s="133" t="n">
        <f aca="false">[1]Лист2!O47</f>
        <v>0</v>
      </c>
      <c r="BB13" s="132" t="n">
        <f aca="false">[1]Лист2!P47</f>
        <v>0</v>
      </c>
      <c r="BC13" s="133" t="n">
        <f aca="false">[1]Лист2!Q47</f>
        <v>0</v>
      </c>
      <c r="BD13" s="132" t="n">
        <f aca="false">[1]Лист2!R47</f>
        <v>0</v>
      </c>
      <c r="BE13" s="133" t="n">
        <f aca="false">[1]Лист2!S47</f>
        <v>0</v>
      </c>
      <c r="BF13" s="132" t="n">
        <f aca="false">[1]Лист2!T47</f>
        <v>5</v>
      </c>
      <c r="BG13" s="134"/>
      <c r="BH13" s="134"/>
      <c r="BI13" s="135"/>
      <c r="BJ13" s="135"/>
      <c r="CM13" s="136"/>
      <c r="CN13" s="136"/>
    </row>
    <row r="14" customFormat="false" ht="27.75" hidden="false" customHeight="true" outlineLevel="0" collapsed="false">
      <c r="A14" s="45" t="str">
        <f aca="false">Лист1!A19</f>
        <v>Барабинский</v>
      </c>
      <c r="B14" s="129" t="n">
        <f aca="false">[2]Лист2!B17</f>
        <v>44</v>
      </c>
      <c r="C14" s="130" t="n">
        <f aca="false">[2]Лист2!C17</f>
        <v>704.846</v>
      </c>
      <c r="D14" s="129" t="n">
        <f aca="false">[2]Лист2!D17</f>
        <v>44</v>
      </c>
      <c r="E14" s="130" t="n">
        <f aca="false">[2]Лист2!E17</f>
        <v>704.846</v>
      </c>
      <c r="F14" s="129" t="n">
        <f aca="false">[2]Лист2!F17</f>
        <v>0</v>
      </c>
      <c r="G14" s="130" t="n">
        <f aca="false">[2]Лист2!G17</f>
        <v>0</v>
      </c>
      <c r="H14" s="129" t="n">
        <f aca="false">[2]Лист2!H17</f>
        <v>0</v>
      </c>
      <c r="I14" s="129" t="n">
        <f aca="false">[2]Лист2!I17</f>
        <v>0</v>
      </c>
      <c r="J14" s="129" t="n">
        <f aca="false">[2]Лист2!J17</f>
        <v>0</v>
      </c>
      <c r="K14" s="131" t="n">
        <f aca="false">[2]Лист2!K17</f>
        <v>0</v>
      </c>
      <c r="L14" s="129" t="n">
        <f aca="false">[2]Лист2!L17</f>
        <v>0</v>
      </c>
      <c r="M14" s="131" t="n">
        <f aca="false">[2]Лист2!M17</f>
        <v>0</v>
      </c>
      <c r="N14" s="129" t="n">
        <f aca="false">[2]Лист2!N17</f>
        <v>0</v>
      </c>
      <c r="O14" s="131" t="n">
        <f aca="false">[2]Лист2!O17</f>
        <v>0</v>
      </c>
      <c r="P14" s="129" t="n">
        <f aca="false">[2]Лист2!P17</f>
        <v>0</v>
      </c>
      <c r="Q14" s="129" t="n">
        <f aca="false">[2]Лист2!Q17</f>
        <v>0</v>
      </c>
      <c r="R14" s="129" t="n">
        <f aca="false">[2]Лист2!R17</f>
        <v>0</v>
      </c>
      <c r="S14" s="129" t="n">
        <f aca="false">[2]Лист2!S17</f>
        <v>0</v>
      </c>
      <c r="T14" s="132" t="str">
        <f aca="false">[2]Лист2!T17</f>
        <v>-</v>
      </c>
      <c r="U14" s="132" t="n">
        <f aca="false">[2]Лист2!B58</f>
        <v>213</v>
      </c>
      <c r="V14" s="48" t="n">
        <f aca="false">[2]Лист2!C58</f>
        <v>2853.71</v>
      </c>
      <c r="W14" s="132" t="n">
        <f aca="false">[2]Лист2!D58</f>
        <v>152</v>
      </c>
      <c r="X14" s="48" t="n">
        <f aca="false">[2]Лист2!E58</f>
        <v>2177.16</v>
      </c>
      <c r="Y14" s="132" t="n">
        <f aca="false">[2]Лист2!F58</f>
        <v>61</v>
      </c>
      <c r="Z14" s="48" t="n">
        <f aca="false">[2]Лист2!G58</f>
        <v>676.55</v>
      </c>
      <c r="AA14" s="132" t="n">
        <f aca="false">[2]Лист2!H58</f>
        <v>0</v>
      </c>
      <c r="AB14" s="48" t="n">
        <f aca="false">[2]Лист2!I58</f>
        <v>0</v>
      </c>
      <c r="AC14" s="132" t="n">
        <f aca="false">[2]Лист2!J58</f>
        <v>1</v>
      </c>
      <c r="AD14" s="133" t="n">
        <f aca="false">[2]Лист2!K58</f>
        <v>49.67</v>
      </c>
      <c r="AE14" s="132" t="n">
        <f aca="false">[2]Лист2!L58</f>
        <v>1</v>
      </c>
      <c r="AF14" s="133" t="n">
        <f aca="false">[2]Лист2!M58</f>
        <v>49.67</v>
      </c>
      <c r="AG14" s="132" t="n">
        <f aca="false">[2]Лист2!N58</f>
        <v>0</v>
      </c>
      <c r="AH14" s="133" t="n">
        <f aca="false">[2]Лист2!O58</f>
        <v>0</v>
      </c>
      <c r="AI14" s="132" t="n">
        <f aca="false">[2]Лист2!P58</f>
        <v>0</v>
      </c>
      <c r="AJ14" s="133" t="n">
        <f aca="false">[2]Лист2!Q58</f>
        <v>0</v>
      </c>
      <c r="AK14" s="132" t="n">
        <f aca="false">[2]Лист2!R58</f>
        <v>0</v>
      </c>
      <c r="AL14" s="133" t="n">
        <f aca="false">[2]Лист2!S58</f>
        <v>0</v>
      </c>
      <c r="AM14" s="132" t="n">
        <f aca="false">[2]Лист2!T58</f>
        <v>1</v>
      </c>
      <c r="AN14" s="132" t="n">
        <f aca="false">[2]Лист2!B60</f>
        <v>257</v>
      </c>
      <c r="AO14" s="48" t="n">
        <f aca="false">[2]Лист2!C60</f>
        <v>3558.556</v>
      </c>
      <c r="AP14" s="132" t="n">
        <f aca="false">[2]Лист2!D60</f>
        <v>196</v>
      </c>
      <c r="AQ14" s="48" t="n">
        <f aca="false">[2]Лист2!E60</f>
        <v>2882.006</v>
      </c>
      <c r="AR14" s="132" t="n">
        <f aca="false">[2]Лист2!F60</f>
        <v>61</v>
      </c>
      <c r="AS14" s="48" t="n">
        <f aca="false">[2]Лист2!G60</f>
        <v>676.55</v>
      </c>
      <c r="AT14" s="132" t="n">
        <f aca="false">[2]Лист2!H60</f>
        <v>0</v>
      </c>
      <c r="AU14" s="132" t="n">
        <f aca="false">[2]Лист2!I60</f>
        <v>0</v>
      </c>
      <c r="AV14" s="132" t="n">
        <f aca="false">[2]Лист2!J60</f>
        <v>1</v>
      </c>
      <c r="AW14" s="133" t="n">
        <f aca="false">[2]Лист2!K60</f>
        <v>49.67</v>
      </c>
      <c r="AX14" s="132" t="n">
        <f aca="false">[2]Лист2!L60</f>
        <v>1</v>
      </c>
      <c r="AY14" s="133" t="n">
        <f aca="false">[2]Лист2!M60</f>
        <v>49.67</v>
      </c>
      <c r="AZ14" s="132" t="n">
        <f aca="false">[2]Лист2!N60</f>
        <v>0</v>
      </c>
      <c r="BA14" s="133" t="n">
        <f aca="false">[2]Лист2!O60</f>
        <v>0</v>
      </c>
      <c r="BB14" s="132" t="n">
        <f aca="false">[2]Лист2!P60</f>
        <v>0</v>
      </c>
      <c r="BC14" s="133" t="n">
        <f aca="false">[2]Лист2!Q60</f>
        <v>0</v>
      </c>
      <c r="BD14" s="132" t="n">
        <f aca="false">[2]Лист2!R60</f>
        <v>0</v>
      </c>
      <c r="BE14" s="133" t="n">
        <f aca="false">[2]Лист2!S60</f>
        <v>0</v>
      </c>
      <c r="BF14" s="132" t="n">
        <f aca="false">[2]Лист2!T60</f>
        <v>1</v>
      </c>
      <c r="BG14" s="134"/>
      <c r="BH14" s="134"/>
      <c r="BI14" s="135"/>
      <c r="BJ14" s="135"/>
      <c r="CM14" s="136"/>
      <c r="CN14" s="136"/>
    </row>
    <row r="15" customFormat="false" ht="27.75" hidden="false" customHeight="true" outlineLevel="0" collapsed="false">
      <c r="A15" s="45" t="str">
        <f aca="false">Лист1!A20</f>
        <v>Болотнинский</v>
      </c>
      <c r="B15" s="129" t="n">
        <f aca="false">[3]Лист2!B15</f>
        <v>15</v>
      </c>
      <c r="C15" s="130" t="n">
        <f aca="false">[3]Лист2!C15</f>
        <v>294.77</v>
      </c>
      <c r="D15" s="129" t="n">
        <f aca="false">[3]Лист2!D15</f>
        <v>12</v>
      </c>
      <c r="E15" s="130" t="n">
        <f aca="false">[3]Лист2!E15</f>
        <v>245.27</v>
      </c>
      <c r="F15" s="129" t="n">
        <f aca="false">[3]Лист2!F15</f>
        <v>3</v>
      </c>
      <c r="G15" s="130" t="n">
        <f aca="false">[3]Лист2!G15</f>
        <v>49.5</v>
      </c>
      <c r="H15" s="129" t="n">
        <f aca="false">[3]Лист2!H15</f>
        <v>0</v>
      </c>
      <c r="I15" s="129" t="n">
        <f aca="false">[3]Лист2!I15</f>
        <v>0</v>
      </c>
      <c r="J15" s="129" t="n">
        <f aca="false">[3]Лист2!J15</f>
        <v>2</v>
      </c>
      <c r="K15" s="131" t="n">
        <f aca="false">[3]Лист2!K15</f>
        <v>67.5</v>
      </c>
      <c r="L15" s="129" t="n">
        <f aca="false">[3]Лист2!L15</f>
        <v>2</v>
      </c>
      <c r="M15" s="131" t="n">
        <f aca="false">[3]Лист2!M15</f>
        <v>67.5</v>
      </c>
      <c r="N15" s="129" t="n">
        <f aca="false">[3]Лист2!N15</f>
        <v>0</v>
      </c>
      <c r="O15" s="131" t="n">
        <f aca="false">[3]Лист2!O15</f>
        <v>0</v>
      </c>
      <c r="P15" s="129" t="n">
        <f aca="false">[3]Лист2!P15</f>
        <v>0</v>
      </c>
      <c r="Q15" s="129" t="n">
        <f aca="false">[3]Лист2!Q15</f>
        <v>0</v>
      </c>
      <c r="R15" s="129" t="n">
        <f aca="false">[3]Лист2!R15</f>
        <v>0</v>
      </c>
      <c r="S15" s="129" t="n">
        <f aca="false">[3]Лист2!S15</f>
        <v>0</v>
      </c>
      <c r="T15" s="132" t="str">
        <f aca="false">[3]Лист2!T15</f>
        <v>-</v>
      </c>
      <c r="U15" s="132" t="n">
        <f aca="false">[3]Лист2!B44</f>
        <v>191</v>
      </c>
      <c r="V15" s="48" t="n">
        <f aca="false">[3]Лист2!C44</f>
        <v>2762.58</v>
      </c>
      <c r="W15" s="132" t="n">
        <f aca="false">[3]Лист2!D44</f>
        <v>146</v>
      </c>
      <c r="X15" s="48" t="n">
        <f aca="false">[3]Лист2!E44</f>
        <v>2149.63</v>
      </c>
      <c r="Y15" s="132" t="n">
        <f aca="false">[3]Лист2!F44</f>
        <v>45</v>
      </c>
      <c r="Z15" s="48" t="n">
        <f aca="false">[3]Лист2!G44</f>
        <v>612.95</v>
      </c>
      <c r="AA15" s="132" t="n">
        <f aca="false">[3]Лист2!H44</f>
        <v>0</v>
      </c>
      <c r="AB15" s="48" t="n">
        <f aca="false">[3]Лист2!I44</f>
        <v>0</v>
      </c>
      <c r="AC15" s="132" t="n">
        <f aca="false">[3]Лист2!J44</f>
        <v>9</v>
      </c>
      <c r="AD15" s="133" t="n">
        <f aca="false">[3]Лист2!K44</f>
        <v>303.2</v>
      </c>
      <c r="AE15" s="132" t="n">
        <f aca="false">[3]Лист2!L44</f>
        <v>7</v>
      </c>
      <c r="AF15" s="133" t="n">
        <f aca="false">[3]Лист2!M44</f>
        <v>276.2</v>
      </c>
      <c r="AG15" s="132" t="n">
        <f aca="false">[3]Лист2!N44</f>
        <v>2</v>
      </c>
      <c r="AH15" s="133" t="n">
        <f aca="false">[3]Лист2!O44</f>
        <v>27</v>
      </c>
      <c r="AI15" s="132" t="n">
        <f aca="false">[3]Лист2!P44</f>
        <v>0</v>
      </c>
      <c r="AJ15" s="133" t="n">
        <f aca="false">[3]Лист2!Q44</f>
        <v>0</v>
      </c>
      <c r="AK15" s="132" t="n">
        <f aca="false">[3]Лист2!R44</f>
        <v>0</v>
      </c>
      <c r="AL15" s="133" t="n">
        <f aca="false">[3]Лист2!S44</f>
        <v>0</v>
      </c>
      <c r="AM15" s="132" t="n">
        <f aca="false">[3]Лист2!T44</f>
        <v>2</v>
      </c>
      <c r="AN15" s="132" t="n">
        <f aca="false">[3]Лист2!B46</f>
        <v>206</v>
      </c>
      <c r="AO15" s="48" t="n">
        <f aca="false">[3]Лист2!C46</f>
        <v>3057.35</v>
      </c>
      <c r="AP15" s="132" t="n">
        <f aca="false">[3]Лист2!D46</f>
        <v>158</v>
      </c>
      <c r="AQ15" s="48" t="n">
        <f aca="false">[3]Лист2!E46</f>
        <v>2394.9</v>
      </c>
      <c r="AR15" s="132" t="n">
        <f aca="false">[3]Лист2!F46</f>
        <v>48</v>
      </c>
      <c r="AS15" s="48" t="n">
        <f aca="false">[3]Лист2!G46</f>
        <v>662.45</v>
      </c>
      <c r="AT15" s="132" t="n">
        <f aca="false">[3]Лист2!H46</f>
        <v>0</v>
      </c>
      <c r="AU15" s="132" t="n">
        <f aca="false">[3]Лист2!I46</f>
        <v>0</v>
      </c>
      <c r="AV15" s="132" t="n">
        <f aca="false">[3]Лист2!J46</f>
        <v>11</v>
      </c>
      <c r="AW15" s="133" t="n">
        <f aca="false">[3]Лист2!K46</f>
        <v>370.7</v>
      </c>
      <c r="AX15" s="132" t="n">
        <f aca="false">[3]Лист2!L46</f>
        <v>9</v>
      </c>
      <c r="AY15" s="133" t="n">
        <f aca="false">[3]Лист2!M46</f>
        <v>343.7</v>
      </c>
      <c r="AZ15" s="132" t="n">
        <f aca="false">[3]Лист2!N46</f>
        <v>2</v>
      </c>
      <c r="BA15" s="133" t="n">
        <f aca="false">[3]Лист2!O46</f>
        <v>27</v>
      </c>
      <c r="BB15" s="132" t="n">
        <f aca="false">[3]Лист2!P46</f>
        <v>0</v>
      </c>
      <c r="BC15" s="133" t="n">
        <f aca="false">[3]Лист2!Q46</f>
        <v>0</v>
      </c>
      <c r="BD15" s="132" t="n">
        <f aca="false">[3]Лист2!R46</f>
        <v>0</v>
      </c>
      <c r="BE15" s="133" t="n">
        <f aca="false">[3]Лист2!S46</f>
        <v>0</v>
      </c>
      <c r="BF15" s="132" t="n">
        <f aca="false">[3]Лист2!T46</f>
        <v>2</v>
      </c>
      <c r="BG15" s="134"/>
      <c r="BH15" s="134"/>
      <c r="BI15" s="135"/>
      <c r="BJ15" s="135"/>
      <c r="CM15" s="136"/>
      <c r="CN15" s="136"/>
    </row>
    <row r="16" customFormat="false" ht="27.75" hidden="false" customHeight="true" outlineLevel="0" collapsed="false">
      <c r="A16" s="45" t="str">
        <f aca="false">Лист1!A21</f>
        <v>Венгеровский</v>
      </c>
      <c r="B16" s="137" t="n">
        <f aca="false">[4]Лист2!B17</f>
        <v>133</v>
      </c>
      <c r="C16" s="138" t="n">
        <f aca="false">[4]Лист2!C17</f>
        <v>2124.08</v>
      </c>
      <c r="D16" s="137" t="n">
        <f aca="false">[4]Лист2!D17</f>
        <v>129</v>
      </c>
      <c r="E16" s="138" t="n">
        <f aca="false">[4]Лист2!E17</f>
        <v>2060.99</v>
      </c>
      <c r="F16" s="137" t="n">
        <f aca="false">[4]Лист2!F17</f>
        <v>4</v>
      </c>
      <c r="G16" s="138" t="n">
        <f aca="false">[4]Лист2!G17</f>
        <v>63.09</v>
      </c>
      <c r="H16" s="137" t="n">
        <f aca="false">[4]Лист2!H17</f>
        <v>0</v>
      </c>
      <c r="I16" s="137" t="n">
        <f aca="false">[4]Лист2!I17</f>
        <v>0</v>
      </c>
      <c r="J16" s="137" t="n">
        <f aca="false">[4]Лист2!J17</f>
        <v>6</v>
      </c>
      <c r="K16" s="139" t="n">
        <f aca="false">[4]Лист2!K17</f>
        <v>513</v>
      </c>
      <c r="L16" s="137" t="n">
        <f aca="false">[4]Лист2!L17</f>
        <v>5</v>
      </c>
      <c r="M16" s="139" t="n">
        <f aca="false">[4]Лист2!M17</f>
        <v>373</v>
      </c>
      <c r="N16" s="137" t="n">
        <f aca="false">[4]Лист2!N17</f>
        <v>1</v>
      </c>
      <c r="O16" s="139" t="n">
        <f aca="false">[4]Лист2!O17</f>
        <v>140</v>
      </c>
      <c r="P16" s="137" t="n">
        <f aca="false">[4]Лист2!P17</f>
        <v>0</v>
      </c>
      <c r="Q16" s="137" t="n">
        <f aca="false">[4]Лист2!Q17</f>
        <v>0</v>
      </c>
      <c r="R16" s="137" t="n">
        <f aca="false">[4]Лист2!R17</f>
        <v>0</v>
      </c>
      <c r="S16" s="137" t="n">
        <f aca="false">[4]Лист2!S17</f>
        <v>0</v>
      </c>
      <c r="T16" s="137" t="str">
        <f aca="false">[4]Лист2!T17</f>
        <v>-</v>
      </c>
      <c r="U16" s="140" t="n">
        <f aca="false">[4]Лист2!B49</f>
        <v>105</v>
      </c>
      <c r="V16" s="47" t="n">
        <f aca="false">[4]Лист2!C49</f>
        <v>1398.545</v>
      </c>
      <c r="W16" s="140" t="n">
        <f aca="false">[4]Лист2!D49</f>
        <v>90</v>
      </c>
      <c r="X16" s="47" t="n">
        <f aca="false">[4]Лист2!E49</f>
        <v>1231.25</v>
      </c>
      <c r="Y16" s="140" t="n">
        <f aca="false">[4]Лист2!F49</f>
        <v>15</v>
      </c>
      <c r="Z16" s="47" t="n">
        <f aca="false">[4]Лист2!G49</f>
        <v>167.295</v>
      </c>
      <c r="AA16" s="140" t="n">
        <f aca="false">[4]Лист2!H49</f>
        <v>0</v>
      </c>
      <c r="AB16" s="47" t="n">
        <f aca="false">[4]Лист2!I49</f>
        <v>0</v>
      </c>
      <c r="AC16" s="140" t="n">
        <f aca="false">[4]Лист2!J49</f>
        <v>5</v>
      </c>
      <c r="AD16" s="141" t="n">
        <f aca="false">[4]Лист2!K49</f>
        <v>246</v>
      </c>
      <c r="AE16" s="140" t="n">
        <f aca="false">[4]Лист2!L49</f>
        <v>4</v>
      </c>
      <c r="AF16" s="141" t="n">
        <f aca="false">[4]Лист2!M49</f>
        <v>223</v>
      </c>
      <c r="AG16" s="140" t="n">
        <f aca="false">[4]Лист2!N49</f>
        <v>1</v>
      </c>
      <c r="AH16" s="141" t="n">
        <f aca="false">[4]Лист2!O49</f>
        <v>23</v>
      </c>
      <c r="AI16" s="140" t="n">
        <f aca="false">[4]Лист2!P49</f>
        <v>0</v>
      </c>
      <c r="AJ16" s="141" t="n">
        <f aca="false">[4]Лист2!Q49</f>
        <v>0</v>
      </c>
      <c r="AK16" s="140" t="n">
        <f aca="false">[4]Лист2!R49</f>
        <v>0</v>
      </c>
      <c r="AL16" s="141" t="n">
        <f aca="false">[4]Лист2!S49</f>
        <v>0</v>
      </c>
      <c r="AM16" s="140" t="str">
        <f aca="false">[4]Лист2!T49</f>
        <v>-</v>
      </c>
      <c r="AN16" s="140" t="n">
        <f aca="false">[4]Лист2!B51</f>
        <v>238</v>
      </c>
      <c r="AO16" s="47" t="n">
        <f aca="false">[4]Лист2!C51</f>
        <v>3522.625</v>
      </c>
      <c r="AP16" s="140" t="n">
        <f aca="false">[4]Лист2!D51</f>
        <v>219</v>
      </c>
      <c r="AQ16" s="47" t="n">
        <f aca="false">[4]Лист2!E51</f>
        <v>3292.24</v>
      </c>
      <c r="AR16" s="140" t="n">
        <f aca="false">[4]Лист2!F51</f>
        <v>19</v>
      </c>
      <c r="AS16" s="47" t="n">
        <f aca="false">[4]Лист2!G51</f>
        <v>230.385</v>
      </c>
      <c r="AT16" s="140" t="n">
        <f aca="false">[4]Лист2!H51</f>
        <v>0</v>
      </c>
      <c r="AU16" s="140" t="n">
        <f aca="false">[4]Лист2!I51</f>
        <v>0</v>
      </c>
      <c r="AV16" s="140" t="n">
        <f aca="false">[4]Лист2!J51</f>
        <v>11</v>
      </c>
      <c r="AW16" s="141" t="n">
        <f aca="false">[4]Лист2!K51</f>
        <v>759</v>
      </c>
      <c r="AX16" s="140" t="n">
        <f aca="false">[4]Лист2!L51</f>
        <v>9</v>
      </c>
      <c r="AY16" s="141" t="n">
        <f aca="false">[4]Лист2!M51</f>
        <v>596</v>
      </c>
      <c r="AZ16" s="140" t="n">
        <f aca="false">[4]Лист2!N51</f>
        <v>2</v>
      </c>
      <c r="BA16" s="141" t="n">
        <f aca="false">[4]Лист2!O51</f>
        <v>163</v>
      </c>
      <c r="BB16" s="140" t="n">
        <f aca="false">[4]Лист2!P51</f>
        <v>0</v>
      </c>
      <c r="BC16" s="141" t="n">
        <f aca="false">[4]Лист2!Q51</f>
        <v>0</v>
      </c>
      <c r="BD16" s="140" t="n">
        <f aca="false">[4]Лист2!R51</f>
        <v>0</v>
      </c>
      <c r="BE16" s="141" t="n">
        <f aca="false">[4]Лист2!S51</f>
        <v>0</v>
      </c>
      <c r="BF16" s="140" t="str">
        <f aca="false">[4]Лист2!T51</f>
        <v>-</v>
      </c>
      <c r="BG16" s="134"/>
      <c r="BH16" s="134"/>
      <c r="BI16" s="135"/>
      <c r="BJ16" s="135"/>
      <c r="CM16" s="136"/>
      <c r="CN16" s="136"/>
    </row>
    <row r="17" customFormat="false" ht="27.75" hidden="false" customHeight="true" outlineLevel="0" collapsed="false">
      <c r="A17" s="45" t="str">
        <f aca="false">Лист1!A22</f>
        <v>Доволенский</v>
      </c>
      <c r="B17" s="129" t="n">
        <f aca="false">[5]Лист2!B18</f>
        <v>90</v>
      </c>
      <c r="C17" s="130" t="n">
        <f aca="false">[5]Лист2!C18</f>
        <v>1387.505</v>
      </c>
      <c r="D17" s="129" t="n">
        <f aca="false">[5]Лист2!D18</f>
        <v>87</v>
      </c>
      <c r="E17" s="130" t="n">
        <f aca="false">[5]Лист2!E18</f>
        <v>1349.505</v>
      </c>
      <c r="F17" s="129" t="n">
        <f aca="false">[5]Лист2!F18</f>
        <v>3</v>
      </c>
      <c r="G17" s="130" t="n">
        <f aca="false">[5]Лист2!G18</f>
        <v>38</v>
      </c>
      <c r="H17" s="129" t="n">
        <f aca="false">[5]Лист2!H18</f>
        <v>0</v>
      </c>
      <c r="I17" s="129" t="n">
        <f aca="false">[5]Лист2!I18</f>
        <v>0</v>
      </c>
      <c r="J17" s="129" t="n">
        <f aca="false">[5]Лист2!J18</f>
        <v>0</v>
      </c>
      <c r="K17" s="131" t="n">
        <f aca="false">[5]Лист2!K18</f>
        <v>0</v>
      </c>
      <c r="L17" s="129" t="n">
        <f aca="false">[5]Лист2!L18</f>
        <v>0</v>
      </c>
      <c r="M17" s="131" t="n">
        <f aca="false">[5]Лист2!M18</f>
        <v>0</v>
      </c>
      <c r="N17" s="129" t="n">
        <f aca="false">[5]Лист2!N18</f>
        <v>0</v>
      </c>
      <c r="O17" s="131" t="n">
        <f aca="false">[5]Лист2!O18</f>
        <v>0</v>
      </c>
      <c r="P17" s="129" t="n">
        <f aca="false">[5]Лист2!P18</f>
        <v>0</v>
      </c>
      <c r="Q17" s="129" t="n">
        <f aca="false">[5]Лист2!Q18</f>
        <v>0</v>
      </c>
      <c r="R17" s="129" t="n">
        <f aca="false">[5]Лист2!R18</f>
        <v>0</v>
      </c>
      <c r="S17" s="129" t="n">
        <f aca="false">[5]Лист2!S18</f>
        <v>0</v>
      </c>
      <c r="T17" s="132" t="str">
        <f aca="false">[5]Лист2!T18</f>
        <v>-</v>
      </c>
      <c r="U17" s="132" t="n">
        <f aca="false">[5]Лист2!B38</f>
        <v>66</v>
      </c>
      <c r="V17" s="48" t="n">
        <f aca="false">[5]Лист2!C38</f>
        <v>843.045</v>
      </c>
      <c r="W17" s="132" t="n">
        <f aca="false">[5]Лист2!D38</f>
        <v>44</v>
      </c>
      <c r="X17" s="48" t="n">
        <f aca="false">[5]Лист2!E38</f>
        <v>585.095</v>
      </c>
      <c r="Y17" s="132" t="n">
        <f aca="false">[5]Лист2!F38</f>
        <v>22</v>
      </c>
      <c r="Z17" s="48" t="n">
        <f aca="false">[5]Лист2!G38</f>
        <v>257.95</v>
      </c>
      <c r="AA17" s="132" t="n">
        <f aca="false">[5]Лист2!H38</f>
        <v>0</v>
      </c>
      <c r="AB17" s="48" t="n">
        <f aca="false">[5]Лист2!I38</f>
        <v>0</v>
      </c>
      <c r="AC17" s="132" t="n">
        <f aca="false">[5]Лист2!J38</f>
        <v>2</v>
      </c>
      <c r="AD17" s="133" t="n">
        <f aca="false">[5]Лист2!K38</f>
        <v>81</v>
      </c>
      <c r="AE17" s="132" t="n">
        <f aca="false">[5]Лист2!L38</f>
        <v>2</v>
      </c>
      <c r="AF17" s="133" t="n">
        <f aca="false">[5]Лист2!M38</f>
        <v>81</v>
      </c>
      <c r="AG17" s="132" t="n">
        <f aca="false">[5]Лист2!N38</f>
        <v>0</v>
      </c>
      <c r="AH17" s="133" t="n">
        <f aca="false">[5]Лист2!O38</f>
        <v>0</v>
      </c>
      <c r="AI17" s="132" t="n">
        <f aca="false">[5]Лист2!P38</f>
        <v>0</v>
      </c>
      <c r="AJ17" s="133" t="n">
        <f aca="false">[5]Лист2!Q38</f>
        <v>0</v>
      </c>
      <c r="AK17" s="132" t="n">
        <f aca="false">[5]Лист2!R38</f>
        <v>0</v>
      </c>
      <c r="AL17" s="133" t="n">
        <f aca="false">[5]Лист2!S38</f>
        <v>0</v>
      </c>
      <c r="AM17" s="132" t="str">
        <f aca="false">[5]Лист2!T38</f>
        <v>-</v>
      </c>
      <c r="AN17" s="132" t="n">
        <f aca="false">[5]Лист2!B40</f>
        <v>156</v>
      </c>
      <c r="AO17" s="48" t="n">
        <f aca="false">[5]Лист2!C40</f>
        <v>2230.55</v>
      </c>
      <c r="AP17" s="132" t="n">
        <f aca="false">[5]Лист2!D40</f>
        <v>131</v>
      </c>
      <c r="AQ17" s="48" t="n">
        <f aca="false">[5]Лист2!E40</f>
        <v>1934.6</v>
      </c>
      <c r="AR17" s="132" t="n">
        <f aca="false">[5]Лист2!F40</f>
        <v>25</v>
      </c>
      <c r="AS17" s="48" t="n">
        <f aca="false">[5]Лист2!G40</f>
        <v>295.95</v>
      </c>
      <c r="AT17" s="132" t="n">
        <f aca="false">[5]Лист2!H40</f>
        <v>0</v>
      </c>
      <c r="AU17" s="132" t="n">
        <f aca="false">[5]Лист2!I40</f>
        <v>0</v>
      </c>
      <c r="AV17" s="132" t="n">
        <f aca="false">[5]Лист2!J40</f>
        <v>2</v>
      </c>
      <c r="AW17" s="133" t="n">
        <f aca="false">[5]Лист2!K40</f>
        <v>81</v>
      </c>
      <c r="AX17" s="132" t="n">
        <f aca="false">[5]Лист2!L40</f>
        <v>2</v>
      </c>
      <c r="AY17" s="133" t="n">
        <f aca="false">[5]Лист2!M40</f>
        <v>81</v>
      </c>
      <c r="AZ17" s="132" t="n">
        <f aca="false">[5]Лист2!N40</f>
        <v>0</v>
      </c>
      <c r="BA17" s="133" t="n">
        <f aca="false">[5]Лист2!O40</f>
        <v>0</v>
      </c>
      <c r="BB17" s="132" t="n">
        <f aca="false">[5]Лист2!P40</f>
        <v>0</v>
      </c>
      <c r="BC17" s="133" t="n">
        <f aca="false">[5]Лист2!Q40</f>
        <v>0</v>
      </c>
      <c r="BD17" s="132" t="n">
        <f aca="false">[5]Лист2!R40</f>
        <v>0</v>
      </c>
      <c r="BE17" s="133" t="n">
        <f aca="false">[5]Лист2!S40</f>
        <v>0</v>
      </c>
      <c r="BF17" s="132" t="str">
        <f aca="false">[5]Лист2!T40</f>
        <v>-</v>
      </c>
      <c r="BG17" s="134"/>
      <c r="BH17" s="134"/>
      <c r="BI17" s="135"/>
      <c r="BJ17" s="135"/>
      <c r="CM17" s="136"/>
      <c r="CN17" s="136"/>
    </row>
    <row r="18" customFormat="false" ht="27.75" hidden="false" customHeight="true" outlineLevel="0" collapsed="false">
      <c r="A18" s="45" t="str">
        <f aca="false">Лист1!A23</f>
        <v>Здвинский</v>
      </c>
      <c r="B18" s="129" t="n">
        <f aca="false">[6]Лист2!B17</f>
        <v>76</v>
      </c>
      <c r="C18" s="130" t="n">
        <f aca="false">[6]Лист2!C17</f>
        <v>1093.53</v>
      </c>
      <c r="D18" s="129" t="n">
        <f aca="false">[6]Лист2!D17</f>
        <v>73</v>
      </c>
      <c r="E18" s="130" t="n">
        <f aca="false">[6]Лист2!E17</f>
        <v>1056.43</v>
      </c>
      <c r="F18" s="129" t="n">
        <f aca="false">[6]Лист2!F17</f>
        <v>3</v>
      </c>
      <c r="G18" s="130" t="n">
        <f aca="false">[6]Лист2!G17</f>
        <v>37.1</v>
      </c>
      <c r="H18" s="129" t="n">
        <f aca="false">[6]Лист2!H17</f>
        <v>0</v>
      </c>
      <c r="I18" s="129" t="n">
        <f aca="false">[6]Лист2!I17</f>
        <v>0</v>
      </c>
      <c r="J18" s="129" t="n">
        <f aca="false">[6]Лист2!J17</f>
        <v>4</v>
      </c>
      <c r="K18" s="131" t="n">
        <f aca="false">[6]Лист2!K17</f>
        <v>233.82</v>
      </c>
      <c r="L18" s="129" t="n">
        <f aca="false">[6]Лист2!L17</f>
        <v>4</v>
      </c>
      <c r="M18" s="131" t="n">
        <f aca="false">[6]Лист2!M17</f>
        <v>233.82</v>
      </c>
      <c r="N18" s="129" t="n">
        <f aca="false">[6]Лист2!N17</f>
        <v>0</v>
      </c>
      <c r="O18" s="131" t="n">
        <f aca="false">[6]Лист2!O17</f>
        <v>0</v>
      </c>
      <c r="P18" s="129" t="n">
        <f aca="false">[6]Лист2!P17</f>
        <v>0</v>
      </c>
      <c r="Q18" s="129" t="n">
        <f aca="false">[6]Лист2!Q17</f>
        <v>0</v>
      </c>
      <c r="R18" s="129" t="n">
        <f aca="false">[6]Лист2!R17</f>
        <v>0</v>
      </c>
      <c r="S18" s="129" t="n">
        <f aca="false">[6]Лист2!S17</f>
        <v>0</v>
      </c>
      <c r="T18" s="129" t="str">
        <f aca="false">[6]Лист2!T17</f>
        <v>-</v>
      </c>
      <c r="U18" s="132" t="n">
        <f aca="false">[6]Лист2!B49</f>
        <v>151</v>
      </c>
      <c r="V18" s="48" t="n">
        <f aca="false">[6]Лист2!C49</f>
        <v>2120.11</v>
      </c>
      <c r="W18" s="132" t="n">
        <f aca="false">[6]Лист2!D49</f>
        <v>141</v>
      </c>
      <c r="X18" s="48" t="n">
        <f aca="false">[6]Лист2!E49</f>
        <v>1962.51</v>
      </c>
      <c r="Y18" s="132" t="n">
        <f aca="false">[6]Лист2!F49</f>
        <v>10</v>
      </c>
      <c r="Z18" s="48" t="n">
        <f aca="false">[6]Лист2!G49</f>
        <v>157.6</v>
      </c>
      <c r="AA18" s="132" t="n">
        <f aca="false">[6]Лист2!H49</f>
        <v>0</v>
      </c>
      <c r="AB18" s="48" t="n">
        <f aca="false">[6]Лист2!I49</f>
        <v>0</v>
      </c>
      <c r="AC18" s="132" t="n">
        <f aca="false">[6]Лист2!J49</f>
        <v>2</v>
      </c>
      <c r="AD18" s="133" t="n">
        <f aca="false">[6]Лист2!K49</f>
        <v>100</v>
      </c>
      <c r="AE18" s="132" t="n">
        <f aca="false">[6]Лист2!L49</f>
        <v>2</v>
      </c>
      <c r="AF18" s="133" t="n">
        <f aca="false">[6]Лист2!M49</f>
        <v>100</v>
      </c>
      <c r="AG18" s="132" t="n">
        <f aca="false">[6]Лист2!N49</f>
        <v>0</v>
      </c>
      <c r="AH18" s="133" t="n">
        <f aca="false">[6]Лист2!O49</f>
        <v>0</v>
      </c>
      <c r="AI18" s="132" t="n">
        <f aca="false">[6]Лист2!P49</f>
        <v>0</v>
      </c>
      <c r="AJ18" s="133" t="n">
        <f aca="false">[6]Лист2!Q49</f>
        <v>0</v>
      </c>
      <c r="AK18" s="132" t="n">
        <f aca="false">[6]Лист2!R49</f>
        <v>0</v>
      </c>
      <c r="AL18" s="133" t="n">
        <f aca="false">[6]Лист2!S49</f>
        <v>0</v>
      </c>
      <c r="AM18" s="142" t="str">
        <f aca="false">[6]Лист2!T49</f>
        <v>-</v>
      </c>
      <c r="AN18" s="132" t="n">
        <f aca="false">[6]Лист2!B51</f>
        <v>227</v>
      </c>
      <c r="AO18" s="48" t="n">
        <f aca="false">[6]Лист2!C51</f>
        <v>3213.64</v>
      </c>
      <c r="AP18" s="132" t="n">
        <f aca="false">[6]Лист2!D51</f>
        <v>214</v>
      </c>
      <c r="AQ18" s="48" t="n">
        <f aca="false">[6]Лист2!E51</f>
        <v>3018.94</v>
      </c>
      <c r="AR18" s="132" t="n">
        <f aca="false">[6]Лист2!F51</f>
        <v>13</v>
      </c>
      <c r="AS18" s="48" t="n">
        <f aca="false">[6]Лист2!G51</f>
        <v>194.7</v>
      </c>
      <c r="AT18" s="132" t="n">
        <f aca="false">[6]Лист2!H51</f>
        <v>0</v>
      </c>
      <c r="AU18" s="132" t="n">
        <f aca="false">[6]Лист2!I51</f>
        <v>0</v>
      </c>
      <c r="AV18" s="132" t="n">
        <f aca="false">[6]Лист2!J51</f>
        <v>6</v>
      </c>
      <c r="AW18" s="133" t="n">
        <f aca="false">[6]Лист2!K51</f>
        <v>333.82</v>
      </c>
      <c r="AX18" s="132" t="n">
        <f aca="false">[6]Лист2!L51</f>
        <v>6</v>
      </c>
      <c r="AY18" s="133" t="n">
        <f aca="false">[6]Лист2!M51</f>
        <v>333.82</v>
      </c>
      <c r="AZ18" s="132" t="n">
        <f aca="false">[6]Лист2!N51</f>
        <v>0</v>
      </c>
      <c r="BA18" s="133" t="n">
        <f aca="false">[6]Лист2!O51</f>
        <v>0</v>
      </c>
      <c r="BB18" s="132" t="n">
        <f aca="false">[6]Лист2!P51</f>
        <v>0</v>
      </c>
      <c r="BC18" s="133" t="n">
        <f aca="false">[6]Лист2!Q51</f>
        <v>0</v>
      </c>
      <c r="BD18" s="132" t="n">
        <f aca="false">[6]Лист2!R51</f>
        <v>0</v>
      </c>
      <c r="BE18" s="133" t="n">
        <f aca="false">[6]Лист2!S51</f>
        <v>0</v>
      </c>
      <c r="BF18" s="132" t="str">
        <f aca="false">[6]Лист2!T51</f>
        <v>-</v>
      </c>
      <c r="BG18" s="134"/>
      <c r="BH18" s="134"/>
      <c r="BI18" s="135"/>
      <c r="BJ18" s="135"/>
      <c r="CM18" s="136"/>
      <c r="CN18" s="136"/>
    </row>
    <row r="19" customFormat="false" ht="27.75" hidden="false" customHeight="true" outlineLevel="0" collapsed="false">
      <c r="A19" s="45" t="str">
        <f aca="false">Лист1!A24</f>
        <v>Искитимский</v>
      </c>
      <c r="B19" s="129" t="n">
        <f aca="false">[7]Лист2!B18</f>
        <v>116</v>
      </c>
      <c r="C19" s="130" t="n">
        <f aca="false">[7]Лист2!C18</f>
        <v>2196.1</v>
      </c>
      <c r="D19" s="129" t="n">
        <f aca="false">[7]Лист2!D18</f>
        <v>89</v>
      </c>
      <c r="E19" s="130" t="n">
        <f aca="false">[7]Лист2!E18</f>
        <v>1584.39</v>
      </c>
      <c r="F19" s="129" t="n">
        <f aca="false">[7]Лист2!F18</f>
        <v>27</v>
      </c>
      <c r="G19" s="130" t="n">
        <f aca="false">[7]Лист2!G18</f>
        <v>611.71</v>
      </c>
      <c r="H19" s="129" t="n">
        <f aca="false">[7]Лист2!H18</f>
        <v>0</v>
      </c>
      <c r="I19" s="129" t="n">
        <f aca="false">[7]Лист2!I18</f>
        <v>0</v>
      </c>
      <c r="J19" s="129" t="n">
        <f aca="false">[7]Лист2!J18</f>
        <v>9</v>
      </c>
      <c r="K19" s="131" t="n">
        <f aca="false">[7]Лист2!K18</f>
        <v>444.74</v>
      </c>
      <c r="L19" s="129" t="n">
        <f aca="false">[7]Лист2!L18</f>
        <v>7</v>
      </c>
      <c r="M19" s="131" t="n">
        <f aca="false">[7]Лист2!M18</f>
        <v>246.44</v>
      </c>
      <c r="N19" s="129" t="n">
        <f aca="false">[7]Лист2!N18</f>
        <v>2</v>
      </c>
      <c r="O19" s="131" t="n">
        <f aca="false">[7]Лист2!O18</f>
        <v>198.3</v>
      </c>
      <c r="P19" s="129" t="n">
        <f aca="false">[7]Лист2!P18</f>
        <v>0</v>
      </c>
      <c r="Q19" s="129" t="n">
        <f aca="false">[7]Лист2!Q18</f>
        <v>0</v>
      </c>
      <c r="R19" s="129" t="n">
        <f aca="false">[7]Лист2!R18</f>
        <v>0</v>
      </c>
      <c r="S19" s="129" t="n">
        <f aca="false">[7]Лист2!S18</f>
        <v>0</v>
      </c>
      <c r="T19" s="129" t="str">
        <f aca="false">[7]Лист2!T18</f>
        <v>-</v>
      </c>
      <c r="U19" s="132" t="n">
        <f aca="false">[7]Лист2!B59</f>
        <v>126</v>
      </c>
      <c r="V19" s="48" t="n">
        <f aca="false">[7]Лист2!C59</f>
        <v>2313.81</v>
      </c>
      <c r="W19" s="132" t="n">
        <f aca="false">[7]Лист2!D59</f>
        <v>100</v>
      </c>
      <c r="X19" s="48" t="n">
        <f aca="false">[7]Лист2!E59</f>
        <v>1760.53</v>
      </c>
      <c r="Y19" s="132" t="n">
        <f aca="false">[7]Лист2!F59</f>
        <v>26</v>
      </c>
      <c r="Z19" s="48" t="n">
        <f aca="false">[7]Лист2!G59</f>
        <v>553.28</v>
      </c>
      <c r="AA19" s="132" t="n">
        <f aca="false">[7]Лист2!H59</f>
        <v>0</v>
      </c>
      <c r="AB19" s="48" t="n">
        <f aca="false">[7]Лист2!I59</f>
        <v>0</v>
      </c>
      <c r="AC19" s="132" t="n">
        <f aca="false">[7]Лист2!J59</f>
        <v>9</v>
      </c>
      <c r="AD19" s="133" t="n">
        <f aca="false">[7]Лист2!K59</f>
        <v>314.12</v>
      </c>
      <c r="AE19" s="132" t="n">
        <f aca="false">[7]Лист2!L59</f>
        <v>7</v>
      </c>
      <c r="AF19" s="133" t="n">
        <f aca="false">[7]Лист2!M59</f>
        <v>237.12</v>
      </c>
      <c r="AG19" s="132" t="n">
        <f aca="false">[7]Лист2!N59</f>
        <v>2</v>
      </c>
      <c r="AH19" s="133" t="n">
        <f aca="false">[7]Лист2!O59</f>
        <v>77</v>
      </c>
      <c r="AI19" s="132" t="n">
        <f aca="false">[7]Лист2!P59</f>
        <v>0</v>
      </c>
      <c r="AJ19" s="133" t="n">
        <f aca="false">[7]Лист2!Q59</f>
        <v>0</v>
      </c>
      <c r="AK19" s="132" t="n">
        <f aca="false">[7]Лист2!R59</f>
        <v>0</v>
      </c>
      <c r="AL19" s="133" t="n">
        <f aca="false">[7]Лист2!S59</f>
        <v>0</v>
      </c>
      <c r="AM19" s="132" t="str">
        <f aca="false">[7]Лист2!T59</f>
        <v>-</v>
      </c>
      <c r="AN19" s="132" t="n">
        <f aca="false">[7]Лист2!B61</f>
        <v>242</v>
      </c>
      <c r="AO19" s="48" t="n">
        <f aca="false">[7]Лист2!C61</f>
        <v>4509.91</v>
      </c>
      <c r="AP19" s="132" t="n">
        <f aca="false">[7]Лист2!D61</f>
        <v>189</v>
      </c>
      <c r="AQ19" s="48" t="n">
        <f aca="false">[7]Лист2!E61</f>
        <v>3344.92</v>
      </c>
      <c r="AR19" s="132" t="n">
        <f aca="false">[7]Лист2!F61</f>
        <v>53</v>
      </c>
      <c r="AS19" s="48" t="n">
        <f aca="false">[7]Лист2!G61</f>
        <v>1164.99</v>
      </c>
      <c r="AT19" s="132" t="n">
        <f aca="false">[7]Лист2!H61</f>
        <v>0</v>
      </c>
      <c r="AU19" s="132" t="n">
        <f aca="false">[7]Лист2!I61</f>
        <v>0</v>
      </c>
      <c r="AV19" s="132" t="n">
        <f aca="false">[7]Лист2!J61</f>
        <v>18</v>
      </c>
      <c r="AW19" s="133" t="n">
        <f aca="false">[7]Лист2!K61</f>
        <v>758.86</v>
      </c>
      <c r="AX19" s="132" t="n">
        <f aca="false">[7]Лист2!L61</f>
        <v>14</v>
      </c>
      <c r="AY19" s="133" t="n">
        <f aca="false">[7]Лист2!M61</f>
        <v>483.56</v>
      </c>
      <c r="AZ19" s="132" t="n">
        <f aca="false">[7]Лист2!N61</f>
        <v>4</v>
      </c>
      <c r="BA19" s="133" t="n">
        <f aca="false">[7]Лист2!O61</f>
        <v>275.3</v>
      </c>
      <c r="BB19" s="132" t="n">
        <f aca="false">[7]Лист2!P61</f>
        <v>0</v>
      </c>
      <c r="BC19" s="133" t="n">
        <f aca="false">[7]Лист2!Q61</f>
        <v>0</v>
      </c>
      <c r="BD19" s="132" t="n">
        <f aca="false">[7]Лист2!R61</f>
        <v>0</v>
      </c>
      <c r="BE19" s="133" t="n">
        <f aca="false">[7]Лист2!S61</f>
        <v>0</v>
      </c>
      <c r="BF19" s="132" t="str">
        <f aca="false">[7]Лист2!T61</f>
        <v>-</v>
      </c>
      <c r="BG19" s="134"/>
      <c r="BH19" s="134"/>
      <c r="BI19" s="135"/>
      <c r="BJ19" s="135"/>
      <c r="CM19" s="136"/>
      <c r="CN19" s="136"/>
    </row>
    <row r="20" customFormat="false" ht="27.75" hidden="false" customHeight="true" outlineLevel="0" collapsed="false">
      <c r="A20" s="45" t="str">
        <f aca="false">Лист1!A25</f>
        <v>Карасукский</v>
      </c>
      <c r="B20" s="129" t="n">
        <f aca="false">[8]Лист2!B19</f>
        <v>39</v>
      </c>
      <c r="C20" s="130" t="n">
        <f aca="false">[8]Лист2!C19</f>
        <v>606.04</v>
      </c>
      <c r="D20" s="129" t="n">
        <f aca="false">[8]Лист2!D19</f>
        <v>39</v>
      </c>
      <c r="E20" s="130" t="n">
        <f aca="false">[8]Лист2!E19</f>
        <v>606.04</v>
      </c>
      <c r="F20" s="129" t="n">
        <f aca="false">[8]Лист2!F19</f>
        <v>0</v>
      </c>
      <c r="G20" s="130" t="n">
        <f aca="false">[8]Лист2!G19</f>
        <v>0</v>
      </c>
      <c r="H20" s="129" t="n">
        <f aca="false">[8]Лист2!H19</f>
        <v>0</v>
      </c>
      <c r="I20" s="129" t="n">
        <f aca="false">[8]Лист2!I19</f>
        <v>0</v>
      </c>
      <c r="J20" s="129" t="n">
        <f aca="false">[8]Лист2!J19</f>
        <v>3</v>
      </c>
      <c r="K20" s="131" t="n">
        <f aca="false">[8]Лист2!K19</f>
        <v>240</v>
      </c>
      <c r="L20" s="129" t="n">
        <f aca="false">[8]Лист2!L19</f>
        <v>3</v>
      </c>
      <c r="M20" s="131" t="n">
        <f aca="false">[8]Лист2!M19</f>
        <v>240</v>
      </c>
      <c r="N20" s="129" t="n">
        <f aca="false">[8]Лист2!N19</f>
        <v>0</v>
      </c>
      <c r="O20" s="131" t="n">
        <f aca="false">[8]Лист2!O19</f>
        <v>0</v>
      </c>
      <c r="P20" s="129" t="n">
        <f aca="false">[8]Лист2!P19</f>
        <v>0</v>
      </c>
      <c r="Q20" s="129" t="n">
        <f aca="false">[8]Лист2!Q19</f>
        <v>0</v>
      </c>
      <c r="R20" s="129" t="n">
        <f aca="false">[8]Лист2!R19</f>
        <v>0</v>
      </c>
      <c r="S20" s="129" t="n">
        <f aca="false">[8]Лист2!S19</f>
        <v>0</v>
      </c>
      <c r="T20" s="129" t="n">
        <f aca="false">[8]Лист2!T19</f>
        <v>3</v>
      </c>
      <c r="U20" s="142" t="n">
        <f aca="false">[8]Лист2!B51</f>
        <v>122</v>
      </c>
      <c r="V20" s="48" t="n">
        <f aca="false">[8]Лист2!C51</f>
        <v>2057.91</v>
      </c>
      <c r="W20" s="142" t="n">
        <f aca="false">[8]Лист2!D51</f>
        <v>114</v>
      </c>
      <c r="X20" s="48" t="n">
        <f aca="false">[8]Лист2!E51</f>
        <v>1903.32</v>
      </c>
      <c r="Y20" s="142" t="n">
        <f aca="false">[8]Лист2!F51</f>
        <v>8</v>
      </c>
      <c r="Z20" s="48" t="n">
        <f aca="false">[8]Лист2!G51</f>
        <v>154.59</v>
      </c>
      <c r="AA20" s="142" t="n">
        <f aca="false">[8]Лист2!H51</f>
        <v>0</v>
      </c>
      <c r="AB20" s="48" t="n">
        <f aca="false">[8]Лист2!I51</f>
        <v>0</v>
      </c>
      <c r="AC20" s="142" t="n">
        <f aca="false">[8]Лист2!J51</f>
        <v>7</v>
      </c>
      <c r="AD20" s="133" t="n">
        <f aca="false">[8]Лист2!K51</f>
        <v>342</v>
      </c>
      <c r="AE20" s="142" t="n">
        <f aca="false">[8]Лист2!L51</f>
        <v>7</v>
      </c>
      <c r="AF20" s="133" t="n">
        <f aca="false">[8]Лист2!M51</f>
        <v>342</v>
      </c>
      <c r="AG20" s="142" t="n">
        <f aca="false">[8]Лист2!N51</f>
        <v>0</v>
      </c>
      <c r="AH20" s="133" t="n">
        <f aca="false">[8]Лист2!O51</f>
        <v>0</v>
      </c>
      <c r="AI20" s="142" t="n">
        <f aca="false">[8]Лист2!P51</f>
        <v>0</v>
      </c>
      <c r="AJ20" s="133" t="n">
        <f aca="false">[8]Лист2!Q51</f>
        <v>0</v>
      </c>
      <c r="AK20" s="142" t="n">
        <f aca="false">[8]Лист2!R51</f>
        <v>0</v>
      </c>
      <c r="AL20" s="133" t="n">
        <f aca="false">[8]Лист2!S51</f>
        <v>0</v>
      </c>
      <c r="AM20" s="142" t="n">
        <f aca="false">[8]Лист2!T51</f>
        <v>5</v>
      </c>
      <c r="AN20" s="142" t="n">
        <f aca="false">[8]Лист2!B53</f>
        <v>161</v>
      </c>
      <c r="AO20" s="48" t="n">
        <f aca="false">[8]Лист2!C53</f>
        <v>2663.95</v>
      </c>
      <c r="AP20" s="142" t="n">
        <f aca="false">[8]Лист2!D53</f>
        <v>153</v>
      </c>
      <c r="AQ20" s="48" t="n">
        <f aca="false">[8]Лист2!E53</f>
        <v>2509.36</v>
      </c>
      <c r="AR20" s="142" t="n">
        <f aca="false">[8]Лист2!F53</f>
        <v>8</v>
      </c>
      <c r="AS20" s="48" t="n">
        <f aca="false">[8]Лист2!G53</f>
        <v>154.59</v>
      </c>
      <c r="AT20" s="142" t="n">
        <f aca="false">[8]Лист2!H53</f>
        <v>0</v>
      </c>
      <c r="AU20" s="142" t="n">
        <f aca="false">[8]Лист2!I53</f>
        <v>0</v>
      </c>
      <c r="AV20" s="142" t="n">
        <f aca="false">[8]Лист2!J53</f>
        <v>10</v>
      </c>
      <c r="AW20" s="133" t="n">
        <f aca="false">[8]Лист2!K53</f>
        <v>582</v>
      </c>
      <c r="AX20" s="142" t="n">
        <f aca="false">[8]Лист2!L53</f>
        <v>10</v>
      </c>
      <c r="AY20" s="133" t="n">
        <f aca="false">[8]Лист2!M53</f>
        <v>582</v>
      </c>
      <c r="AZ20" s="142" t="n">
        <f aca="false">[8]Лист2!N53</f>
        <v>0</v>
      </c>
      <c r="BA20" s="133" t="n">
        <f aca="false">[8]Лист2!O53</f>
        <v>0</v>
      </c>
      <c r="BB20" s="142" t="n">
        <f aca="false">[8]Лист2!P53</f>
        <v>0</v>
      </c>
      <c r="BC20" s="133" t="n">
        <f aca="false">[8]Лист2!Q53</f>
        <v>0</v>
      </c>
      <c r="BD20" s="142" t="n">
        <f aca="false">[8]Лист2!R53</f>
        <v>0</v>
      </c>
      <c r="BE20" s="133" t="n">
        <f aca="false">[8]Лист2!S53</f>
        <v>0</v>
      </c>
      <c r="BF20" s="142" t="n">
        <f aca="false">[8]Лист2!T53</f>
        <v>8</v>
      </c>
      <c r="BG20" s="134"/>
      <c r="BH20" s="134"/>
      <c r="BI20" s="135"/>
      <c r="BJ20" s="135"/>
      <c r="CM20" s="136"/>
      <c r="CN20" s="136"/>
    </row>
    <row r="21" customFormat="false" ht="27.75" hidden="false" customHeight="true" outlineLevel="0" collapsed="false">
      <c r="A21" s="45" t="str">
        <f aca="false">Лист1!A26</f>
        <v>Каргатский</v>
      </c>
      <c r="B21" s="129" t="n">
        <f aca="false">[9]Лист2!B18</f>
        <v>31</v>
      </c>
      <c r="C21" s="130" t="n">
        <f aca="false">[9]Лист2!C18</f>
        <v>479.6</v>
      </c>
      <c r="D21" s="129" t="n">
        <f aca="false">[9]Лист2!D18</f>
        <v>25</v>
      </c>
      <c r="E21" s="130" t="n">
        <f aca="false">[9]Лист2!E18</f>
        <v>398.35</v>
      </c>
      <c r="F21" s="129" t="n">
        <f aca="false">[9]Лист2!F18</f>
        <v>6</v>
      </c>
      <c r="G21" s="130" t="n">
        <f aca="false">[9]Лист2!G18</f>
        <v>81.25</v>
      </c>
      <c r="H21" s="129" t="n">
        <f aca="false">[9]Лист2!H18</f>
        <v>0</v>
      </c>
      <c r="I21" s="129" t="n">
        <f aca="false">[9]Лист2!I18</f>
        <v>0</v>
      </c>
      <c r="J21" s="129" t="n">
        <f aca="false">[9]Лист2!J18</f>
        <v>3</v>
      </c>
      <c r="K21" s="131" t="n">
        <f aca="false">[9]Лист2!K18</f>
        <v>172</v>
      </c>
      <c r="L21" s="129" t="n">
        <f aca="false">[9]Лист2!L18</f>
        <v>2</v>
      </c>
      <c r="M21" s="131" t="n">
        <f aca="false">[9]Лист2!M18</f>
        <v>113</v>
      </c>
      <c r="N21" s="129" t="n">
        <f aca="false">[9]Лист2!N18</f>
        <v>1</v>
      </c>
      <c r="O21" s="131" t="n">
        <f aca="false">[9]Лист2!O18</f>
        <v>59</v>
      </c>
      <c r="P21" s="129" t="n">
        <f aca="false">[9]Лист2!P18</f>
        <v>0</v>
      </c>
      <c r="Q21" s="129" t="n">
        <f aca="false">[9]Лист2!Q18</f>
        <v>0</v>
      </c>
      <c r="R21" s="129" t="n">
        <f aca="false">[9]Лист2!R18</f>
        <v>0</v>
      </c>
      <c r="S21" s="129" t="n">
        <f aca="false">[9]Лист2!S18</f>
        <v>0</v>
      </c>
      <c r="T21" s="129" t="n">
        <f aca="false">[9]Лист2!T18</f>
        <v>2</v>
      </c>
      <c r="U21" s="132" t="n">
        <f aca="false">[9]Лист2!B46</f>
        <v>141</v>
      </c>
      <c r="V21" s="48" t="n">
        <f aca="false">[9]Лист2!C46</f>
        <v>1909.53</v>
      </c>
      <c r="W21" s="132" t="n">
        <f aca="false">[9]Лист2!D46</f>
        <v>105</v>
      </c>
      <c r="X21" s="48" t="n">
        <f aca="false">[9]Лист2!E46</f>
        <v>1582.82</v>
      </c>
      <c r="Y21" s="132" t="n">
        <f aca="false">[9]Лист2!F46</f>
        <v>36</v>
      </c>
      <c r="Z21" s="48" t="n">
        <f aca="false">[9]Лист2!G46</f>
        <v>326.71</v>
      </c>
      <c r="AA21" s="132" t="n">
        <f aca="false">[9]Лист2!H46</f>
        <v>0</v>
      </c>
      <c r="AB21" s="48" t="n">
        <f aca="false">[9]Лист2!I46</f>
        <v>0</v>
      </c>
      <c r="AC21" s="132" t="n">
        <f aca="false">[9]Лист2!J46</f>
        <v>6</v>
      </c>
      <c r="AD21" s="133" t="n">
        <f aca="false">[9]Лист2!K46</f>
        <v>300.45</v>
      </c>
      <c r="AE21" s="132" t="n">
        <f aca="false">[9]Лист2!L46</f>
        <v>6</v>
      </c>
      <c r="AF21" s="133" t="n">
        <f aca="false">[9]Лист2!M46</f>
        <v>300.45</v>
      </c>
      <c r="AG21" s="132" t="n">
        <f aca="false">[9]Лист2!N46</f>
        <v>0</v>
      </c>
      <c r="AH21" s="133" t="n">
        <f aca="false">[9]Лист2!O46</f>
        <v>0</v>
      </c>
      <c r="AI21" s="132" t="n">
        <f aca="false">[9]Лист2!P46</f>
        <v>0</v>
      </c>
      <c r="AJ21" s="133" t="n">
        <f aca="false">[9]Лист2!Q46</f>
        <v>0</v>
      </c>
      <c r="AK21" s="132" t="n">
        <f aca="false">[9]Лист2!R46</f>
        <v>0</v>
      </c>
      <c r="AL21" s="133" t="n">
        <f aca="false">[9]Лист2!S46</f>
        <v>0</v>
      </c>
      <c r="AM21" s="132" t="str">
        <f aca="false">[9]Лист2!T46</f>
        <v>-</v>
      </c>
      <c r="AN21" s="132" t="n">
        <f aca="false">[9]Лист2!B48</f>
        <v>172</v>
      </c>
      <c r="AO21" s="48" t="n">
        <f aca="false">[9]Лист2!C48</f>
        <v>2389.13</v>
      </c>
      <c r="AP21" s="132" t="n">
        <f aca="false">[9]Лист2!D48</f>
        <v>130</v>
      </c>
      <c r="AQ21" s="48" t="n">
        <f aca="false">[9]Лист2!E48</f>
        <v>1981.17</v>
      </c>
      <c r="AR21" s="132" t="n">
        <f aca="false">[9]Лист2!F48</f>
        <v>42</v>
      </c>
      <c r="AS21" s="48" t="n">
        <f aca="false">[9]Лист2!G48</f>
        <v>407.96</v>
      </c>
      <c r="AT21" s="132" t="n">
        <f aca="false">[9]Лист2!H48</f>
        <v>0</v>
      </c>
      <c r="AU21" s="132" t="n">
        <f aca="false">[9]Лист2!I48</f>
        <v>0</v>
      </c>
      <c r="AV21" s="132" t="n">
        <f aca="false">[9]Лист2!J48</f>
        <v>9</v>
      </c>
      <c r="AW21" s="133" t="n">
        <f aca="false">[9]Лист2!K48</f>
        <v>472.45</v>
      </c>
      <c r="AX21" s="132" t="n">
        <f aca="false">[9]Лист2!L48</f>
        <v>8</v>
      </c>
      <c r="AY21" s="133" t="n">
        <f aca="false">[9]Лист2!M48</f>
        <v>413.45</v>
      </c>
      <c r="AZ21" s="132" t="n">
        <f aca="false">[9]Лист2!N48</f>
        <v>1</v>
      </c>
      <c r="BA21" s="133" t="n">
        <f aca="false">[9]Лист2!O48</f>
        <v>59</v>
      </c>
      <c r="BB21" s="132" t="n">
        <f aca="false">[9]Лист2!P48</f>
        <v>0</v>
      </c>
      <c r="BC21" s="133" t="n">
        <f aca="false">[9]Лист2!Q48</f>
        <v>0</v>
      </c>
      <c r="BD21" s="132" t="n">
        <f aca="false">[9]Лист2!R48</f>
        <v>0</v>
      </c>
      <c r="BE21" s="133" t="n">
        <f aca="false">[9]Лист2!S48</f>
        <v>0</v>
      </c>
      <c r="BF21" s="132" t="n">
        <f aca="false">[9]Лист2!T48</f>
        <v>2</v>
      </c>
      <c r="BG21" s="134"/>
      <c r="BH21" s="134"/>
      <c r="BI21" s="135"/>
      <c r="BJ21" s="135"/>
      <c r="CM21" s="136"/>
      <c r="CN21" s="136"/>
    </row>
    <row r="22" customFormat="false" ht="27.75" hidden="false" customHeight="true" outlineLevel="0" collapsed="false">
      <c r="A22" s="45" t="str">
        <f aca="false">Лист1!A27</f>
        <v>Колыванский</v>
      </c>
      <c r="B22" s="129" t="n">
        <f aca="false">[10]Лист2!B16</f>
        <v>108</v>
      </c>
      <c r="C22" s="130" t="n">
        <f aca="false">[10]Лист2!C16</f>
        <v>2354.575</v>
      </c>
      <c r="D22" s="129" t="n">
        <f aca="false">[10]Лист2!D16</f>
        <v>99</v>
      </c>
      <c r="E22" s="130" t="n">
        <f aca="false">[10]Лист2!E16</f>
        <v>2129.2</v>
      </c>
      <c r="F22" s="129" t="n">
        <f aca="false">[10]Лист2!F16</f>
        <v>9</v>
      </c>
      <c r="G22" s="130" t="n">
        <f aca="false">[10]Лист2!G16</f>
        <v>225.375</v>
      </c>
      <c r="H22" s="129" t="n">
        <f aca="false">[10]Лист2!H16</f>
        <v>0</v>
      </c>
      <c r="I22" s="129" t="n">
        <f aca="false">[10]Лист2!I16</f>
        <v>0</v>
      </c>
      <c r="J22" s="129" t="n">
        <f aca="false">[10]Лист2!J16</f>
        <v>7</v>
      </c>
      <c r="K22" s="131" t="n">
        <f aca="false">[10]Лист2!K16</f>
        <v>460</v>
      </c>
      <c r="L22" s="129" t="n">
        <f aca="false">[10]Лист2!L16</f>
        <v>6</v>
      </c>
      <c r="M22" s="131" t="n">
        <f aca="false">[10]Лист2!M16</f>
        <v>410</v>
      </c>
      <c r="N22" s="129" t="n">
        <f aca="false">[10]Лист2!N16</f>
        <v>1</v>
      </c>
      <c r="O22" s="131" t="n">
        <f aca="false">[10]Лист2!O16</f>
        <v>50</v>
      </c>
      <c r="P22" s="129" t="n">
        <f aca="false">[10]Лист2!P16</f>
        <v>0</v>
      </c>
      <c r="Q22" s="129" t="n">
        <f aca="false">[10]Лист2!Q16</f>
        <v>0</v>
      </c>
      <c r="R22" s="129" t="n">
        <f aca="false">[10]Лист2!R16</f>
        <v>0</v>
      </c>
      <c r="S22" s="129" t="n">
        <f aca="false">[10]Лист2!S16</f>
        <v>0</v>
      </c>
      <c r="T22" s="129" t="str">
        <f aca="false">[10]Лист2!T16</f>
        <v>-</v>
      </c>
      <c r="U22" s="132" t="n">
        <f aca="false">[10]Лист2!B37</f>
        <v>178</v>
      </c>
      <c r="V22" s="48" t="n">
        <f aca="false">[10]Лист2!C37</f>
        <v>2720.798</v>
      </c>
      <c r="W22" s="132" t="n">
        <f aca="false">[10]Лист2!D37</f>
        <v>118</v>
      </c>
      <c r="X22" s="48" t="n">
        <f aca="false">[10]Лист2!E37</f>
        <v>1875.6</v>
      </c>
      <c r="Y22" s="132" t="n">
        <f aca="false">[10]Лист2!F37</f>
        <v>60</v>
      </c>
      <c r="Z22" s="48" t="n">
        <f aca="false">[10]Лист2!G37</f>
        <v>845.198</v>
      </c>
      <c r="AA22" s="132" t="n">
        <f aca="false">[10]Лист2!H37</f>
        <v>0</v>
      </c>
      <c r="AB22" s="48" t="n">
        <f aca="false">[10]Лист2!I37</f>
        <v>0</v>
      </c>
      <c r="AC22" s="132" t="n">
        <f aca="false">[10]Лист2!J37</f>
        <v>15</v>
      </c>
      <c r="AD22" s="133" t="n">
        <f aca="false">[10]Лист2!K37</f>
        <v>572.4</v>
      </c>
      <c r="AE22" s="132" t="n">
        <f aca="false">[10]Лист2!L37</f>
        <v>13</v>
      </c>
      <c r="AF22" s="133" t="n">
        <f aca="false">[10]Лист2!M37</f>
        <v>465.4</v>
      </c>
      <c r="AG22" s="132" t="n">
        <f aca="false">[10]Лист2!N37</f>
        <v>2</v>
      </c>
      <c r="AH22" s="133" t="n">
        <f aca="false">[10]Лист2!O37</f>
        <v>107</v>
      </c>
      <c r="AI22" s="132" t="n">
        <f aca="false">[10]Лист2!P37</f>
        <v>0</v>
      </c>
      <c r="AJ22" s="133" t="n">
        <f aca="false">[10]Лист2!Q37</f>
        <v>0</v>
      </c>
      <c r="AK22" s="132" t="n">
        <f aca="false">[10]Лист2!R37</f>
        <v>0</v>
      </c>
      <c r="AL22" s="133" t="n">
        <f aca="false">[10]Лист2!S37</f>
        <v>0</v>
      </c>
      <c r="AM22" s="132" t="str">
        <f aca="false">[10]Лист2!T37</f>
        <v>-</v>
      </c>
      <c r="AN22" s="132" t="n">
        <f aca="false">[10]Лист2!B39</f>
        <v>286</v>
      </c>
      <c r="AO22" s="48" t="n">
        <f aca="false">[10]Лист2!C39</f>
        <v>5075.373</v>
      </c>
      <c r="AP22" s="132" t="n">
        <f aca="false">[10]Лист2!D39</f>
        <v>217</v>
      </c>
      <c r="AQ22" s="48" t="n">
        <f aca="false">[10]Лист2!E39</f>
        <v>4004.8</v>
      </c>
      <c r="AR22" s="132" t="n">
        <f aca="false">[10]Лист2!F39</f>
        <v>69</v>
      </c>
      <c r="AS22" s="48" t="n">
        <f aca="false">[10]Лист2!G39</f>
        <v>1070.573</v>
      </c>
      <c r="AT22" s="132" t="n">
        <f aca="false">[10]Лист2!H39</f>
        <v>0</v>
      </c>
      <c r="AU22" s="132" t="n">
        <f aca="false">[10]Лист2!I39</f>
        <v>0</v>
      </c>
      <c r="AV22" s="132" t="n">
        <f aca="false">[10]Лист2!J39</f>
        <v>22</v>
      </c>
      <c r="AW22" s="133" t="n">
        <f aca="false">[10]Лист2!K39</f>
        <v>1032.4</v>
      </c>
      <c r="AX22" s="132" t="n">
        <f aca="false">[10]Лист2!L39</f>
        <v>19</v>
      </c>
      <c r="AY22" s="133" t="n">
        <f aca="false">[10]Лист2!M39</f>
        <v>875.4</v>
      </c>
      <c r="AZ22" s="132" t="n">
        <f aca="false">[10]Лист2!N39</f>
        <v>3</v>
      </c>
      <c r="BA22" s="133" t="n">
        <f aca="false">[10]Лист2!O39</f>
        <v>157</v>
      </c>
      <c r="BB22" s="132" t="n">
        <f aca="false">[10]Лист2!P39</f>
        <v>0</v>
      </c>
      <c r="BC22" s="133" t="n">
        <f aca="false">[10]Лист2!Q39</f>
        <v>0</v>
      </c>
      <c r="BD22" s="132" t="n">
        <f aca="false">[10]Лист2!R39</f>
        <v>0</v>
      </c>
      <c r="BE22" s="133" t="n">
        <f aca="false">[10]Лист2!S39</f>
        <v>0</v>
      </c>
      <c r="BF22" s="132" t="str">
        <f aca="false">[10]Лист2!T39</f>
        <v>-</v>
      </c>
      <c r="BG22" s="134"/>
      <c r="BH22" s="134"/>
      <c r="BI22" s="135"/>
      <c r="BJ22" s="135"/>
      <c r="CM22" s="136"/>
      <c r="CN22" s="136"/>
    </row>
    <row r="23" customFormat="false" ht="27.75" hidden="false" customHeight="true" outlineLevel="0" collapsed="false">
      <c r="A23" s="45" t="str">
        <f aca="false">Лист1!A28</f>
        <v>Коченевский</v>
      </c>
      <c r="B23" s="129" t="n">
        <f aca="false">[11]Лист2!B17</f>
        <v>20</v>
      </c>
      <c r="C23" s="130" t="n">
        <f aca="false">[11]Лист2!C17</f>
        <v>381.1</v>
      </c>
      <c r="D23" s="129" t="n">
        <f aca="false">[11]Лист2!D17</f>
        <v>20</v>
      </c>
      <c r="E23" s="130" t="n">
        <f aca="false">[11]Лист2!E17</f>
        <v>381.1</v>
      </c>
      <c r="F23" s="129" t="n">
        <f aca="false">[11]Лист2!F17</f>
        <v>0</v>
      </c>
      <c r="G23" s="130" t="n">
        <f aca="false">[11]Лист2!G17</f>
        <v>0</v>
      </c>
      <c r="H23" s="129" t="n">
        <f aca="false">[11]Лист2!H17</f>
        <v>0</v>
      </c>
      <c r="I23" s="129" t="n">
        <f aca="false">[11]Лист2!I17</f>
        <v>0</v>
      </c>
      <c r="J23" s="129" t="n">
        <f aca="false">[11]Лист2!J17</f>
        <v>1</v>
      </c>
      <c r="K23" s="131" t="n">
        <f aca="false">[11]Лист2!K17</f>
        <v>51</v>
      </c>
      <c r="L23" s="129" t="n">
        <f aca="false">[11]Лист2!L17</f>
        <v>1</v>
      </c>
      <c r="M23" s="131" t="n">
        <f aca="false">[11]Лист2!M17</f>
        <v>51</v>
      </c>
      <c r="N23" s="129" t="n">
        <f aca="false">[11]Лист2!N17</f>
        <v>0</v>
      </c>
      <c r="O23" s="131" t="n">
        <f aca="false">[11]Лист2!O17</f>
        <v>0</v>
      </c>
      <c r="P23" s="129" t="n">
        <f aca="false">[11]Лист2!P17</f>
        <v>0</v>
      </c>
      <c r="Q23" s="129" t="n">
        <f aca="false">[11]Лист2!Q17</f>
        <v>0</v>
      </c>
      <c r="R23" s="129" t="n">
        <f aca="false">[11]Лист2!R17</f>
        <v>0</v>
      </c>
      <c r="S23" s="129" t="n">
        <f aca="false">[11]Лист2!S17</f>
        <v>0</v>
      </c>
      <c r="T23" s="129" t="str">
        <f aca="false">[11]Лист2!T17</f>
        <v>-</v>
      </c>
      <c r="U23" s="132" t="n">
        <f aca="false">[11]Лист2!B49</f>
        <v>151</v>
      </c>
      <c r="V23" s="48" t="n">
        <f aca="false">[11]Лист2!C49</f>
        <v>2155.424</v>
      </c>
      <c r="W23" s="132" t="n">
        <f aca="false">[11]Лист2!D49</f>
        <v>90</v>
      </c>
      <c r="X23" s="48" t="n">
        <f aca="false">[11]Лист2!E49</f>
        <v>1472.58</v>
      </c>
      <c r="Y23" s="132" t="n">
        <f aca="false">[11]Лист2!F49</f>
        <v>61</v>
      </c>
      <c r="Z23" s="48" t="n">
        <f aca="false">[11]Лист2!G49</f>
        <v>682.844</v>
      </c>
      <c r="AA23" s="132" t="n">
        <f aca="false">[11]Лист2!H49</f>
        <v>0</v>
      </c>
      <c r="AB23" s="48" t="n">
        <f aca="false">[11]Лист2!I49</f>
        <v>0</v>
      </c>
      <c r="AC23" s="132" t="n">
        <f aca="false">[11]Лист2!J49</f>
        <v>12</v>
      </c>
      <c r="AD23" s="133" t="n">
        <f aca="false">[11]Лист2!K49</f>
        <v>572.34</v>
      </c>
      <c r="AE23" s="132" t="n">
        <f aca="false">[11]Лист2!L49</f>
        <v>6</v>
      </c>
      <c r="AF23" s="133" t="n">
        <f aca="false">[11]Лист2!M49</f>
        <v>221.92</v>
      </c>
      <c r="AG23" s="132" t="n">
        <f aca="false">[11]Лист2!N49</f>
        <v>6</v>
      </c>
      <c r="AH23" s="133" t="n">
        <f aca="false">[11]Лист2!O49</f>
        <v>350.42</v>
      </c>
      <c r="AI23" s="132" t="n">
        <f aca="false">[11]Лист2!P49</f>
        <v>0</v>
      </c>
      <c r="AJ23" s="133" t="n">
        <f aca="false">[11]Лист2!Q49</f>
        <v>0</v>
      </c>
      <c r="AK23" s="132" t="n">
        <f aca="false">[11]Лист2!R49</f>
        <v>0</v>
      </c>
      <c r="AL23" s="133" t="n">
        <f aca="false">[11]Лист2!S49</f>
        <v>0</v>
      </c>
      <c r="AM23" s="132" t="n">
        <f aca="false">[11]Лист2!T49</f>
        <v>2</v>
      </c>
      <c r="AN23" s="132" t="n">
        <f aca="false">[11]Лист2!B51</f>
        <v>171</v>
      </c>
      <c r="AO23" s="48" t="n">
        <f aca="false">[11]Лист2!C51</f>
        <v>2536.524</v>
      </c>
      <c r="AP23" s="132" t="n">
        <f aca="false">[11]Лист2!D51</f>
        <v>110</v>
      </c>
      <c r="AQ23" s="48" t="n">
        <f aca="false">[11]Лист2!E51</f>
        <v>1853.68</v>
      </c>
      <c r="AR23" s="132" t="n">
        <f aca="false">[11]Лист2!F51</f>
        <v>61</v>
      </c>
      <c r="AS23" s="48" t="n">
        <f aca="false">[11]Лист2!G51</f>
        <v>682.844</v>
      </c>
      <c r="AT23" s="132" t="n">
        <f aca="false">[11]Лист2!H51</f>
        <v>0</v>
      </c>
      <c r="AU23" s="132" t="n">
        <f aca="false">[11]Лист2!I51</f>
        <v>0</v>
      </c>
      <c r="AV23" s="132" t="n">
        <f aca="false">[11]Лист2!J51</f>
        <v>13</v>
      </c>
      <c r="AW23" s="133" t="n">
        <f aca="false">[11]Лист2!K51</f>
        <v>623.34</v>
      </c>
      <c r="AX23" s="132" t="n">
        <f aca="false">[11]Лист2!L51</f>
        <v>7</v>
      </c>
      <c r="AY23" s="133" t="n">
        <f aca="false">[11]Лист2!M51</f>
        <v>272.92</v>
      </c>
      <c r="AZ23" s="132" t="n">
        <f aca="false">[11]Лист2!N51</f>
        <v>6</v>
      </c>
      <c r="BA23" s="133" t="n">
        <f aca="false">[11]Лист2!O51</f>
        <v>350.42</v>
      </c>
      <c r="BB23" s="132" t="n">
        <f aca="false">[11]Лист2!P51</f>
        <v>0</v>
      </c>
      <c r="BC23" s="133" t="n">
        <f aca="false">[11]Лист2!Q51</f>
        <v>0</v>
      </c>
      <c r="BD23" s="132" t="n">
        <f aca="false">[11]Лист2!R51</f>
        <v>0</v>
      </c>
      <c r="BE23" s="133" t="n">
        <f aca="false">[11]Лист2!S51</f>
        <v>0</v>
      </c>
      <c r="BF23" s="132" t="n">
        <f aca="false">[11]Лист2!T51</f>
        <v>2</v>
      </c>
      <c r="BG23" s="134"/>
      <c r="BH23" s="134"/>
      <c r="BI23" s="135"/>
      <c r="BJ23" s="135"/>
      <c r="CM23" s="136"/>
      <c r="CN23" s="136"/>
    </row>
    <row r="24" customFormat="false" ht="27.75" hidden="false" customHeight="true" outlineLevel="0" collapsed="false">
      <c r="A24" s="45" t="str">
        <f aca="false">Лист1!A29</f>
        <v>Кочковский</v>
      </c>
      <c r="B24" s="129" t="n">
        <f aca="false">[12]Лист2!B16</f>
        <v>84</v>
      </c>
      <c r="C24" s="130" t="n">
        <f aca="false">[12]Лист2!C16</f>
        <v>1395.64</v>
      </c>
      <c r="D24" s="129" t="n">
        <f aca="false">[12]Лист2!D16</f>
        <v>81</v>
      </c>
      <c r="E24" s="130" t="n">
        <f aca="false">[12]Лист2!E16</f>
        <v>1356.44</v>
      </c>
      <c r="F24" s="129" t="n">
        <f aca="false">[12]Лист2!F16</f>
        <v>3</v>
      </c>
      <c r="G24" s="130" t="n">
        <f aca="false">[12]Лист2!G16</f>
        <v>39.2</v>
      </c>
      <c r="H24" s="129" t="n">
        <f aca="false">[12]Лист2!H16</f>
        <v>0</v>
      </c>
      <c r="I24" s="129" t="n">
        <f aca="false">[12]Лист2!I16</f>
        <v>0</v>
      </c>
      <c r="J24" s="129" t="n">
        <f aca="false">[12]Лист2!J16</f>
        <v>2</v>
      </c>
      <c r="K24" s="131" t="n">
        <f aca="false">[12]Лист2!K16</f>
        <v>88</v>
      </c>
      <c r="L24" s="129" t="n">
        <f aca="false">[12]Лист2!L16</f>
        <v>1</v>
      </c>
      <c r="M24" s="131" t="n">
        <f aca="false">[12]Лист2!M16</f>
        <v>70</v>
      </c>
      <c r="N24" s="129" t="n">
        <f aca="false">[12]Лист2!N16</f>
        <v>1</v>
      </c>
      <c r="O24" s="131" t="n">
        <f aca="false">[12]Лист2!O16</f>
        <v>18</v>
      </c>
      <c r="P24" s="129" t="n">
        <f aca="false">[12]Лист2!P16</f>
        <v>0</v>
      </c>
      <c r="Q24" s="129" t="n">
        <f aca="false">[12]Лист2!Q16</f>
        <v>0</v>
      </c>
      <c r="R24" s="129" t="n">
        <f aca="false">[12]Лист2!R16</f>
        <v>0</v>
      </c>
      <c r="S24" s="129" t="n">
        <f aca="false">[12]Лист2!S16</f>
        <v>0</v>
      </c>
      <c r="T24" s="129" t="str">
        <f aca="false">[12]Лист2!T16</f>
        <v>-</v>
      </c>
      <c r="U24" s="132" t="n">
        <f aca="false">[12]Лист2!B35</f>
        <v>91</v>
      </c>
      <c r="V24" s="48" t="n">
        <f aca="false">[12]Лист2!C35</f>
        <v>1456.23</v>
      </c>
      <c r="W24" s="132" t="n">
        <f aca="false">[12]Лист2!D35</f>
        <v>80</v>
      </c>
      <c r="X24" s="48" t="n">
        <f aca="false">[12]Лист2!E35</f>
        <v>1319.83</v>
      </c>
      <c r="Y24" s="132" t="n">
        <f aca="false">[12]Лист2!F35</f>
        <v>11</v>
      </c>
      <c r="Z24" s="48" t="n">
        <f aca="false">[12]Лист2!G35</f>
        <v>136.4</v>
      </c>
      <c r="AA24" s="132" t="n">
        <f aca="false">[12]Лист2!H35</f>
        <v>0</v>
      </c>
      <c r="AB24" s="48" t="n">
        <f aca="false">[12]Лист2!I35</f>
        <v>0</v>
      </c>
      <c r="AC24" s="132" t="n">
        <f aca="false">[12]Лист2!J35</f>
        <v>5</v>
      </c>
      <c r="AD24" s="133" t="n">
        <f aca="false">[12]Лист2!K35</f>
        <v>258</v>
      </c>
      <c r="AE24" s="132" t="n">
        <f aca="false">[12]Лист2!L35</f>
        <v>4</v>
      </c>
      <c r="AF24" s="133" t="n">
        <f aca="false">[12]Лист2!M35</f>
        <v>243</v>
      </c>
      <c r="AG24" s="132" t="n">
        <f aca="false">[12]Лист2!N35</f>
        <v>1</v>
      </c>
      <c r="AH24" s="133" t="n">
        <f aca="false">[12]Лист2!O35</f>
        <v>15</v>
      </c>
      <c r="AI24" s="132" t="n">
        <f aca="false">[12]Лист2!P35</f>
        <v>0</v>
      </c>
      <c r="AJ24" s="133" t="n">
        <f aca="false">[12]Лист2!Q35</f>
        <v>0</v>
      </c>
      <c r="AK24" s="132" t="n">
        <f aca="false">[12]Лист2!R35</f>
        <v>0</v>
      </c>
      <c r="AL24" s="133" t="n">
        <f aca="false">[12]Лист2!S35</f>
        <v>0</v>
      </c>
      <c r="AM24" s="132" t="str">
        <f aca="false">[12]Лист2!T35</f>
        <v>-</v>
      </c>
      <c r="AN24" s="132" t="n">
        <f aca="false">[12]Лист2!B37</f>
        <v>175</v>
      </c>
      <c r="AO24" s="48" t="n">
        <f aca="false">[12]Лист2!C37</f>
        <v>2851.87</v>
      </c>
      <c r="AP24" s="132" t="n">
        <f aca="false">[12]Лист2!D37</f>
        <v>161</v>
      </c>
      <c r="AQ24" s="48" t="n">
        <f aca="false">[12]Лист2!E37</f>
        <v>2676.27</v>
      </c>
      <c r="AR24" s="132" t="n">
        <f aca="false">[12]Лист2!F37</f>
        <v>14</v>
      </c>
      <c r="AS24" s="48" t="n">
        <f aca="false">[12]Лист2!G37</f>
        <v>175.6</v>
      </c>
      <c r="AT24" s="132" t="n">
        <f aca="false">[12]Лист2!H37</f>
        <v>0</v>
      </c>
      <c r="AU24" s="132" t="n">
        <f aca="false">[12]Лист2!I37</f>
        <v>0</v>
      </c>
      <c r="AV24" s="132" t="n">
        <f aca="false">[12]Лист2!J37</f>
        <v>7</v>
      </c>
      <c r="AW24" s="133" t="n">
        <f aca="false">[12]Лист2!K37</f>
        <v>346</v>
      </c>
      <c r="AX24" s="132" t="n">
        <f aca="false">[12]Лист2!L37</f>
        <v>5</v>
      </c>
      <c r="AY24" s="133" t="n">
        <f aca="false">[12]Лист2!M37</f>
        <v>313</v>
      </c>
      <c r="AZ24" s="132" t="n">
        <f aca="false">[12]Лист2!N37</f>
        <v>2</v>
      </c>
      <c r="BA24" s="133" t="n">
        <f aca="false">[12]Лист2!O37</f>
        <v>33</v>
      </c>
      <c r="BB24" s="132" t="n">
        <f aca="false">[12]Лист2!P37</f>
        <v>0</v>
      </c>
      <c r="BC24" s="133" t="n">
        <f aca="false">[12]Лист2!Q37</f>
        <v>0</v>
      </c>
      <c r="BD24" s="132" t="n">
        <f aca="false">[12]Лист2!R37</f>
        <v>0</v>
      </c>
      <c r="BE24" s="133" t="n">
        <f aca="false">[12]Лист2!S37</f>
        <v>0</v>
      </c>
      <c r="BF24" s="132" t="str">
        <f aca="false">[12]Лист2!T37</f>
        <v>-</v>
      </c>
      <c r="BG24" s="134"/>
      <c r="BH24" s="134"/>
      <c r="BI24" s="135"/>
      <c r="BJ24" s="135"/>
      <c r="CM24" s="136"/>
      <c r="CN24" s="136"/>
    </row>
    <row r="25" customFormat="false" ht="27.75" hidden="false" customHeight="true" outlineLevel="0" collapsed="false">
      <c r="A25" s="45" t="str">
        <f aca="false">Лист1!A30</f>
        <v>Краснозерский</v>
      </c>
      <c r="B25" s="129" t="n">
        <f aca="false">[13]Лист2!B17</f>
        <v>84</v>
      </c>
      <c r="C25" s="130" t="n">
        <f aca="false">[13]Лист2!C17</f>
        <v>1280.59</v>
      </c>
      <c r="D25" s="129" t="n">
        <f aca="false">[13]Лист2!D17</f>
        <v>83</v>
      </c>
      <c r="E25" s="130" t="n">
        <f aca="false">[13]Лист2!E17</f>
        <v>1264.59</v>
      </c>
      <c r="F25" s="129" t="n">
        <f aca="false">[13]Лист2!F17</f>
        <v>1</v>
      </c>
      <c r="G25" s="130" t="n">
        <f aca="false">[13]Лист2!G17</f>
        <v>16</v>
      </c>
      <c r="H25" s="129" t="n">
        <f aca="false">[13]Лист2!H17</f>
        <v>0</v>
      </c>
      <c r="I25" s="129" t="n">
        <f aca="false">[13]Лист2!I17</f>
        <v>0</v>
      </c>
      <c r="J25" s="129" t="n">
        <f aca="false">[13]Лист2!J17</f>
        <v>1</v>
      </c>
      <c r="K25" s="131" t="n">
        <f aca="false">[13]Лист2!K17</f>
        <v>95</v>
      </c>
      <c r="L25" s="129" t="n">
        <f aca="false">[13]Лист2!L17</f>
        <v>1</v>
      </c>
      <c r="M25" s="131" t="n">
        <f aca="false">[13]Лист2!M17</f>
        <v>95</v>
      </c>
      <c r="N25" s="129" t="n">
        <f aca="false">[13]Лист2!N17</f>
        <v>0</v>
      </c>
      <c r="O25" s="131" t="n">
        <f aca="false">[13]Лист2!O17</f>
        <v>0</v>
      </c>
      <c r="P25" s="129" t="n">
        <f aca="false">[13]Лист2!P17</f>
        <v>0</v>
      </c>
      <c r="Q25" s="129" t="n">
        <f aca="false">[13]Лист2!Q17</f>
        <v>0</v>
      </c>
      <c r="R25" s="129" t="n">
        <f aca="false">[13]Лист2!R17</f>
        <v>0</v>
      </c>
      <c r="S25" s="129" t="n">
        <f aca="false">[13]Лист2!S17</f>
        <v>0</v>
      </c>
      <c r="T25" s="129" t="n">
        <f aca="false">[13]Лист2!T17</f>
        <v>1</v>
      </c>
      <c r="U25" s="132" t="n">
        <f aca="false">[13]Лист2!B52</f>
        <v>155</v>
      </c>
      <c r="V25" s="48" t="n">
        <f aca="false">[13]Лист2!C52</f>
        <v>2510.515</v>
      </c>
      <c r="W25" s="132" t="n">
        <f aca="false">[13]Лист2!D52</f>
        <v>132</v>
      </c>
      <c r="X25" s="48" t="n">
        <f aca="false">[13]Лист2!E52</f>
        <v>2154.49</v>
      </c>
      <c r="Y25" s="132" t="n">
        <f aca="false">[13]Лист2!F52</f>
        <v>23</v>
      </c>
      <c r="Z25" s="48" t="n">
        <f aca="false">[13]Лист2!G52</f>
        <v>356.025</v>
      </c>
      <c r="AA25" s="132" t="n">
        <f aca="false">[13]Лист2!H52</f>
        <v>0</v>
      </c>
      <c r="AB25" s="48" t="n">
        <f aca="false">[13]Лист2!I52</f>
        <v>0</v>
      </c>
      <c r="AC25" s="132" t="n">
        <f aca="false">[13]Лист2!J52</f>
        <v>5</v>
      </c>
      <c r="AD25" s="133" t="n">
        <f aca="false">[13]Лист2!K52</f>
        <v>239.2</v>
      </c>
      <c r="AE25" s="132" t="n">
        <f aca="false">[13]Лист2!L52</f>
        <v>3</v>
      </c>
      <c r="AF25" s="133" t="n">
        <f aca="false">[13]Лист2!M52</f>
        <v>214.2</v>
      </c>
      <c r="AG25" s="132" t="n">
        <f aca="false">[13]Лист2!N52</f>
        <v>2</v>
      </c>
      <c r="AH25" s="133" t="n">
        <f aca="false">[13]Лист2!O52</f>
        <v>25</v>
      </c>
      <c r="AI25" s="132" t="n">
        <f aca="false">[13]Лист2!P52</f>
        <v>0</v>
      </c>
      <c r="AJ25" s="133" t="n">
        <f aca="false">[13]Лист2!Q52</f>
        <v>0</v>
      </c>
      <c r="AK25" s="132" t="n">
        <f aca="false">[13]Лист2!R52</f>
        <v>0</v>
      </c>
      <c r="AL25" s="133" t="n">
        <f aca="false">[13]Лист2!S52</f>
        <v>0</v>
      </c>
      <c r="AM25" s="132" t="n">
        <f aca="false">[13]Лист2!T52</f>
        <v>4</v>
      </c>
      <c r="AN25" s="142" t="n">
        <f aca="false">[13]Лист2!B54</f>
        <v>239</v>
      </c>
      <c r="AO25" s="48" t="n">
        <f aca="false">[13]Лист2!C54</f>
        <v>3791.105</v>
      </c>
      <c r="AP25" s="142" t="n">
        <f aca="false">[13]Лист2!D54</f>
        <v>215</v>
      </c>
      <c r="AQ25" s="48" t="n">
        <f aca="false">[13]Лист2!E54</f>
        <v>3419.08</v>
      </c>
      <c r="AR25" s="142" t="n">
        <f aca="false">[13]Лист2!F54</f>
        <v>24</v>
      </c>
      <c r="AS25" s="48" t="n">
        <f aca="false">[13]Лист2!G54</f>
        <v>372.025</v>
      </c>
      <c r="AT25" s="142" t="n">
        <f aca="false">[13]Лист2!H54</f>
        <v>0</v>
      </c>
      <c r="AU25" s="142" t="n">
        <f aca="false">[13]Лист2!I54</f>
        <v>0</v>
      </c>
      <c r="AV25" s="142" t="n">
        <f aca="false">[13]Лист2!J54</f>
        <v>6</v>
      </c>
      <c r="AW25" s="133" t="n">
        <f aca="false">[13]Лист2!K54</f>
        <v>334.2</v>
      </c>
      <c r="AX25" s="142" t="n">
        <f aca="false">[13]Лист2!L54</f>
        <v>4</v>
      </c>
      <c r="AY25" s="133" t="n">
        <f aca="false">[13]Лист2!M54</f>
        <v>309.2</v>
      </c>
      <c r="AZ25" s="142" t="n">
        <f aca="false">[13]Лист2!N54</f>
        <v>2</v>
      </c>
      <c r="BA25" s="133" t="n">
        <f aca="false">[13]Лист2!O54</f>
        <v>25</v>
      </c>
      <c r="BB25" s="142" t="n">
        <f aca="false">[13]Лист2!P54</f>
        <v>0</v>
      </c>
      <c r="BC25" s="133" t="n">
        <f aca="false">[13]Лист2!Q54</f>
        <v>0</v>
      </c>
      <c r="BD25" s="142" t="n">
        <f aca="false">[13]Лист2!R54</f>
        <v>0</v>
      </c>
      <c r="BE25" s="133" t="n">
        <f aca="false">[13]Лист2!S54</f>
        <v>0</v>
      </c>
      <c r="BF25" s="142" t="n">
        <f aca="false">[13]Лист2!T54</f>
        <v>5</v>
      </c>
      <c r="BG25" s="134"/>
      <c r="BH25" s="134"/>
      <c r="BI25" s="135"/>
      <c r="BJ25" s="135"/>
      <c r="CM25" s="136"/>
      <c r="CN25" s="136"/>
    </row>
    <row r="26" customFormat="false" ht="27.75" hidden="false" customHeight="true" outlineLevel="0" collapsed="false">
      <c r="A26" s="45" t="str">
        <f aca="false">Лист1!A31</f>
        <v>Куйбышевский</v>
      </c>
      <c r="B26" s="129" t="n">
        <f aca="false">[14]Лист2!B17</f>
        <v>82</v>
      </c>
      <c r="C26" s="130" t="n">
        <f aca="false">[14]Лист2!C17</f>
        <v>1301.91</v>
      </c>
      <c r="D26" s="129" t="n">
        <f aca="false">[14]Лист2!D17</f>
        <v>81</v>
      </c>
      <c r="E26" s="130" t="n">
        <f aca="false">[14]Лист2!E17</f>
        <v>1262</v>
      </c>
      <c r="F26" s="129" t="n">
        <f aca="false">[14]Лист2!F17</f>
        <v>1</v>
      </c>
      <c r="G26" s="130" t="n">
        <f aca="false">[14]Лист2!G17</f>
        <v>39.91</v>
      </c>
      <c r="H26" s="129" t="n">
        <f aca="false">[14]Лист2!H17</f>
        <v>0</v>
      </c>
      <c r="I26" s="129" t="n">
        <f aca="false">[14]Лист2!I17</f>
        <v>0</v>
      </c>
      <c r="J26" s="129" t="n">
        <f aca="false">[14]Лист2!J17</f>
        <v>2</v>
      </c>
      <c r="K26" s="131" t="n">
        <f aca="false">[14]Лист2!K17</f>
        <v>79</v>
      </c>
      <c r="L26" s="129" t="n">
        <f aca="false">[14]Лист2!L17</f>
        <v>2</v>
      </c>
      <c r="M26" s="131" t="n">
        <f aca="false">[14]Лист2!M17</f>
        <v>79</v>
      </c>
      <c r="N26" s="129" t="n">
        <f aca="false">[14]Лист2!N17</f>
        <v>0</v>
      </c>
      <c r="O26" s="131" t="n">
        <f aca="false">[14]Лист2!O17</f>
        <v>0</v>
      </c>
      <c r="P26" s="129" t="n">
        <f aca="false">[14]Лист2!P17</f>
        <v>0</v>
      </c>
      <c r="Q26" s="129" t="n">
        <f aca="false">[14]Лист2!Q17</f>
        <v>0</v>
      </c>
      <c r="R26" s="129" t="n">
        <f aca="false">[14]Лист2!R17</f>
        <v>0</v>
      </c>
      <c r="S26" s="129" t="n">
        <f aca="false">[14]Лист2!S17</f>
        <v>0</v>
      </c>
      <c r="T26" s="129" t="str">
        <f aca="false">[14]Лист2!T17</f>
        <v>-</v>
      </c>
      <c r="U26" s="142" t="n">
        <f aca="false">[14]Лист2!B59</f>
        <v>255</v>
      </c>
      <c r="V26" s="48" t="n">
        <f aca="false">[14]Лист2!C59</f>
        <v>3805.59</v>
      </c>
      <c r="W26" s="142" t="n">
        <f aca="false">[14]Лист2!D59</f>
        <v>225</v>
      </c>
      <c r="X26" s="48" t="n">
        <f aca="false">[14]Лист2!E59</f>
        <v>3364.69</v>
      </c>
      <c r="Y26" s="142" t="n">
        <f aca="false">[14]Лист2!F59</f>
        <v>30</v>
      </c>
      <c r="Z26" s="48" t="n">
        <f aca="false">[14]Лист2!G59</f>
        <v>440.9</v>
      </c>
      <c r="AA26" s="142" t="n">
        <f aca="false">[14]Лист2!H59</f>
        <v>0</v>
      </c>
      <c r="AB26" s="48" t="n">
        <f aca="false">[14]Лист2!I59</f>
        <v>0</v>
      </c>
      <c r="AC26" s="142" t="n">
        <f aca="false">[14]Лист2!J59</f>
        <v>9</v>
      </c>
      <c r="AD26" s="133" t="n">
        <f aca="false">[14]Лист2!K59</f>
        <v>385</v>
      </c>
      <c r="AE26" s="142" t="n">
        <f aca="false">[14]Лист2!L59</f>
        <v>8</v>
      </c>
      <c r="AF26" s="133" t="n">
        <f aca="false">[14]Лист2!M59</f>
        <v>373</v>
      </c>
      <c r="AG26" s="142" t="n">
        <f aca="false">[14]Лист2!N59</f>
        <v>1</v>
      </c>
      <c r="AH26" s="133" t="n">
        <f aca="false">[14]Лист2!O59</f>
        <v>12</v>
      </c>
      <c r="AI26" s="142" t="n">
        <f aca="false">[14]Лист2!P59</f>
        <v>0</v>
      </c>
      <c r="AJ26" s="133" t="n">
        <f aca="false">[14]Лист2!Q59</f>
        <v>0</v>
      </c>
      <c r="AK26" s="142" t="n">
        <f aca="false">[14]Лист2!R59</f>
        <v>0</v>
      </c>
      <c r="AL26" s="133" t="n">
        <f aca="false">[14]Лист2!S59</f>
        <v>0</v>
      </c>
      <c r="AM26" s="142" t="str">
        <f aca="false">[14]Лист2!T59</f>
        <v>-</v>
      </c>
      <c r="AN26" s="142" t="n">
        <f aca="false">[14]Лист2!B61</f>
        <v>337</v>
      </c>
      <c r="AO26" s="48" t="n">
        <f aca="false">[14]Лист2!C61</f>
        <v>5107.5</v>
      </c>
      <c r="AP26" s="142" t="n">
        <f aca="false">[14]Лист2!D61</f>
        <v>306</v>
      </c>
      <c r="AQ26" s="48" t="n">
        <f aca="false">[14]Лист2!E61</f>
        <v>4626.69</v>
      </c>
      <c r="AR26" s="142" t="n">
        <f aca="false">[14]Лист2!F61</f>
        <v>31</v>
      </c>
      <c r="AS26" s="48" t="n">
        <f aca="false">[14]Лист2!G61</f>
        <v>480.81</v>
      </c>
      <c r="AT26" s="142" t="n">
        <f aca="false">[14]Лист2!H61</f>
        <v>0</v>
      </c>
      <c r="AU26" s="142" t="n">
        <f aca="false">[14]Лист2!I61</f>
        <v>0</v>
      </c>
      <c r="AV26" s="142" t="n">
        <f aca="false">[14]Лист2!J61</f>
        <v>11</v>
      </c>
      <c r="AW26" s="133" t="n">
        <f aca="false">[14]Лист2!K61</f>
        <v>464</v>
      </c>
      <c r="AX26" s="142" t="n">
        <f aca="false">[14]Лист2!L61</f>
        <v>10</v>
      </c>
      <c r="AY26" s="133" t="n">
        <f aca="false">[14]Лист2!M61</f>
        <v>452</v>
      </c>
      <c r="AZ26" s="142" t="n">
        <f aca="false">[14]Лист2!N61</f>
        <v>1</v>
      </c>
      <c r="BA26" s="133" t="n">
        <f aca="false">[14]Лист2!O61</f>
        <v>12</v>
      </c>
      <c r="BB26" s="142" t="n">
        <f aca="false">[14]Лист2!P61</f>
        <v>0</v>
      </c>
      <c r="BC26" s="133" t="n">
        <f aca="false">[14]Лист2!Q61</f>
        <v>0</v>
      </c>
      <c r="BD26" s="142" t="n">
        <f aca="false">[14]Лист2!R61</f>
        <v>0</v>
      </c>
      <c r="BE26" s="133" t="n">
        <f aca="false">[14]Лист2!S61</f>
        <v>0</v>
      </c>
      <c r="BF26" s="142" t="str">
        <f aca="false">[14]Лист2!T61</f>
        <v>-</v>
      </c>
      <c r="BG26" s="134"/>
      <c r="BH26" s="134"/>
      <c r="BI26" s="135"/>
      <c r="BJ26" s="135"/>
      <c r="CM26" s="136"/>
      <c r="CN26" s="136"/>
    </row>
    <row r="27" customFormat="false" ht="27.75" hidden="false" customHeight="true" outlineLevel="0" collapsed="false">
      <c r="A27" s="45" t="str">
        <f aca="false">Лист1!A32</f>
        <v>Купинский</v>
      </c>
      <c r="B27" s="129" t="n">
        <f aca="false">[15]Лист2!B16</f>
        <v>47</v>
      </c>
      <c r="C27" s="130" t="n">
        <f aca="false">[15]Лист2!C16</f>
        <v>770.46</v>
      </c>
      <c r="D27" s="129" t="n">
        <f aca="false">[15]Лист2!D16</f>
        <v>47</v>
      </c>
      <c r="E27" s="130" t="n">
        <f aca="false">[15]Лист2!E16</f>
        <v>770.46</v>
      </c>
      <c r="F27" s="129" t="n">
        <f aca="false">[15]Лист2!F16</f>
        <v>0</v>
      </c>
      <c r="G27" s="130" t="n">
        <f aca="false">[15]Лист2!G16</f>
        <v>0</v>
      </c>
      <c r="H27" s="129" t="n">
        <f aca="false">[15]Лист2!H16</f>
        <v>0</v>
      </c>
      <c r="I27" s="129" t="n">
        <f aca="false">[15]Лист2!I16</f>
        <v>0</v>
      </c>
      <c r="J27" s="129" t="n">
        <f aca="false">[15]Лист2!J16</f>
        <v>0</v>
      </c>
      <c r="K27" s="131" t="n">
        <f aca="false">[15]Лист2!K16</f>
        <v>0</v>
      </c>
      <c r="L27" s="129" t="n">
        <f aca="false">[15]Лист2!L16</f>
        <v>0</v>
      </c>
      <c r="M27" s="131" t="n">
        <f aca="false">[15]Лист2!M16</f>
        <v>0</v>
      </c>
      <c r="N27" s="129" t="n">
        <f aca="false">[15]Лист2!N16</f>
        <v>0</v>
      </c>
      <c r="O27" s="131" t="n">
        <f aca="false">[15]Лист2!O16</f>
        <v>0</v>
      </c>
      <c r="P27" s="129" t="n">
        <f aca="false">[15]Лист2!P16</f>
        <v>0</v>
      </c>
      <c r="Q27" s="129" t="n">
        <f aca="false">[15]Лист2!Q16</f>
        <v>0</v>
      </c>
      <c r="R27" s="129" t="n">
        <f aca="false">[15]Лист2!R16</f>
        <v>0</v>
      </c>
      <c r="S27" s="129" t="n">
        <f aca="false">[15]Лист2!S16</f>
        <v>0</v>
      </c>
      <c r="T27" s="129" t="n">
        <f aca="false">[15]Лист2!T16</f>
        <v>1</v>
      </c>
      <c r="U27" s="142" t="n">
        <f aca="false">[15]Лист2!B57</f>
        <v>221</v>
      </c>
      <c r="V27" s="48" t="n">
        <f aca="false">[15]Лист2!C57</f>
        <v>3435.915</v>
      </c>
      <c r="W27" s="142" t="n">
        <f aca="false">[15]Лист2!D57</f>
        <v>200</v>
      </c>
      <c r="X27" s="48" t="n">
        <f aca="false">[15]Лист2!E57</f>
        <v>3108.775</v>
      </c>
      <c r="Y27" s="142" t="n">
        <f aca="false">[15]Лист2!F57</f>
        <v>21</v>
      </c>
      <c r="Z27" s="48" t="n">
        <f aca="false">[15]Лист2!G57</f>
        <v>327.14</v>
      </c>
      <c r="AA27" s="142" t="n">
        <f aca="false">[15]Лист2!H57</f>
        <v>0</v>
      </c>
      <c r="AB27" s="48" t="n">
        <f aca="false">[15]Лист2!I57</f>
        <v>0</v>
      </c>
      <c r="AC27" s="142" t="n">
        <f aca="false">[15]Лист2!J57</f>
        <v>2</v>
      </c>
      <c r="AD27" s="133" t="n">
        <f aca="false">[15]Лист2!K57</f>
        <v>281.5</v>
      </c>
      <c r="AE27" s="142" t="n">
        <f aca="false">[15]Лист2!L57</f>
        <v>1</v>
      </c>
      <c r="AF27" s="133" t="n">
        <f aca="false">[15]Лист2!M57</f>
        <v>34.2</v>
      </c>
      <c r="AG27" s="142" t="n">
        <f aca="false">[15]Лист2!N57</f>
        <v>1</v>
      </c>
      <c r="AH27" s="133" t="n">
        <f aca="false">[15]Лист2!O57</f>
        <v>247.3</v>
      </c>
      <c r="AI27" s="142" t="n">
        <f aca="false">[15]Лист2!P57</f>
        <v>0</v>
      </c>
      <c r="AJ27" s="133" t="n">
        <f aca="false">[15]Лист2!Q57</f>
        <v>0</v>
      </c>
      <c r="AK27" s="142" t="n">
        <f aca="false">[15]Лист2!R57</f>
        <v>0</v>
      </c>
      <c r="AL27" s="133" t="n">
        <f aca="false">[15]Лист2!S57</f>
        <v>0</v>
      </c>
      <c r="AM27" s="142" t="n">
        <f aca="false">[15]Лист2!T57</f>
        <v>1</v>
      </c>
      <c r="AN27" s="142" t="n">
        <f aca="false">[15]Лист2!B59</f>
        <v>268</v>
      </c>
      <c r="AO27" s="48" t="n">
        <f aca="false">[15]Лист2!C59</f>
        <v>4206.375</v>
      </c>
      <c r="AP27" s="142" t="n">
        <f aca="false">[15]Лист2!D59</f>
        <v>247</v>
      </c>
      <c r="AQ27" s="48" t="n">
        <f aca="false">[15]Лист2!E59</f>
        <v>3879.235</v>
      </c>
      <c r="AR27" s="142" t="n">
        <f aca="false">[15]Лист2!F59</f>
        <v>21</v>
      </c>
      <c r="AS27" s="48" t="n">
        <f aca="false">[15]Лист2!G59</f>
        <v>327.14</v>
      </c>
      <c r="AT27" s="142" t="n">
        <f aca="false">[15]Лист2!H59</f>
        <v>0</v>
      </c>
      <c r="AU27" s="142" t="n">
        <f aca="false">[15]Лист2!I59</f>
        <v>0</v>
      </c>
      <c r="AV27" s="142" t="n">
        <f aca="false">[15]Лист2!J59</f>
        <v>2</v>
      </c>
      <c r="AW27" s="133" t="n">
        <f aca="false">[15]Лист2!K59</f>
        <v>281.5</v>
      </c>
      <c r="AX27" s="142" t="n">
        <f aca="false">[15]Лист2!L59</f>
        <v>1</v>
      </c>
      <c r="AY27" s="133" t="n">
        <f aca="false">[15]Лист2!M59</f>
        <v>34.2</v>
      </c>
      <c r="AZ27" s="142" t="n">
        <f aca="false">[15]Лист2!N59</f>
        <v>1</v>
      </c>
      <c r="BA27" s="133" t="n">
        <f aca="false">[15]Лист2!O59</f>
        <v>247.3</v>
      </c>
      <c r="BB27" s="142" t="n">
        <f aca="false">[15]Лист2!P59</f>
        <v>0</v>
      </c>
      <c r="BC27" s="133" t="n">
        <f aca="false">[15]Лист2!Q59</f>
        <v>0</v>
      </c>
      <c r="BD27" s="133" t="n">
        <f aca="false">[15]Лист2!R59</f>
        <v>0</v>
      </c>
      <c r="BE27" s="133" t="n">
        <f aca="false">[15]Лист2!S59</f>
        <v>0</v>
      </c>
      <c r="BF27" s="142" t="n">
        <f aca="false">[15]Лист2!T59</f>
        <v>2</v>
      </c>
      <c r="BG27" s="134"/>
      <c r="BH27" s="134"/>
      <c r="BI27" s="135"/>
      <c r="BJ27" s="135"/>
      <c r="CM27" s="136"/>
      <c r="CN27" s="136"/>
    </row>
    <row r="28" customFormat="false" ht="27.75" hidden="false" customHeight="true" outlineLevel="0" collapsed="false">
      <c r="A28" s="45" t="str">
        <f aca="false">Лист1!A33</f>
        <v>Кыштовский</v>
      </c>
      <c r="B28" s="129" t="n">
        <f aca="false">[16]Лист2!B15</f>
        <v>28</v>
      </c>
      <c r="C28" s="130" t="n">
        <f aca="false">[16]Лист2!C15</f>
        <v>516.55</v>
      </c>
      <c r="D28" s="129" t="n">
        <f aca="false">[16]Лист2!D15</f>
        <v>28</v>
      </c>
      <c r="E28" s="130" t="n">
        <f aca="false">[16]Лист2!E15</f>
        <v>516.55</v>
      </c>
      <c r="F28" s="129" t="n">
        <f aca="false">[16]Лист2!F15</f>
        <v>0</v>
      </c>
      <c r="G28" s="130" t="n">
        <f aca="false">[16]Лист2!G15</f>
        <v>0</v>
      </c>
      <c r="H28" s="129" t="n">
        <f aca="false">[16]Лист2!H15</f>
        <v>0</v>
      </c>
      <c r="I28" s="129" t="n">
        <f aca="false">[16]Лист2!I15</f>
        <v>0</v>
      </c>
      <c r="J28" s="129" t="n">
        <f aca="false">[16]Лист2!J15</f>
        <v>1</v>
      </c>
      <c r="K28" s="131" t="n">
        <f aca="false">[16]Лист2!K15</f>
        <v>138</v>
      </c>
      <c r="L28" s="129" t="n">
        <f aca="false">[16]Лист2!L15</f>
        <v>0</v>
      </c>
      <c r="M28" s="131" t="n">
        <f aca="false">[16]Лист2!M15</f>
        <v>0</v>
      </c>
      <c r="N28" s="129" t="n">
        <f aca="false">[16]Лист2!N15</f>
        <v>1</v>
      </c>
      <c r="O28" s="131" t="n">
        <f aca="false">[16]Лист2!O15</f>
        <v>138</v>
      </c>
      <c r="P28" s="129" t="n">
        <f aca="false">[16]Лист2!P15</f>
        <v>0</v>
      </c>
      <c r="Q28" s="129" t="n">
        <f aca="false">[16]Лист2!Q15</f>
        <v>0</v>
      </c>
      <c r="R28" s="129" t="n">
        <f aca="false">[16]Лист2!R15</f>
        <v>0</v>
      </c>
      <c r="S28" s="129" t="n">
        <f aca="false">[16]Лист2!S15</f>
        <v>0</v>
      </c>
      <c r="T28" s="129" t="n">
        <f aca="false">[16]Лист2!T15</f>
        <v>0</v>
      </c>
      <c r="U28" s="132" t="n">
        <f aca="false">[16]Лист2!B43</f>
        <v>269</v>
      </c>
      <c r="V28" s="48" t="n">
        <f aca="false">[16]Лист2!C43</f>
        <v>3663.955</v>
      </c>
      <c r="W28" s="132" t="n">
        <f aca="false">[16]Лист2!D43</f>
        <v>191</v>
      </c>
      <c r="X28" s="48" t="n">
        <f aca="false">[16]Лист2!E43</f>
        <v>2896.72</v>
      </c>
      <c r="Y28" s="132" t="n">
        <f aca="false">[16]Лист2!F43</f>
        <v>78</v>
      </c>
      <c r="Z28" s="48" t="n">
        <f aca="false">[16]Лист2!G43</f>
        <v>767.235</v>
      </c>
      <c r="AA28" s="132" t="n">
        <f aca="false">[16]Лист2!H43</f>
        <v>0</v>
      </c>
      <c r="AB28" s="48" t="n">
        <f aca="false">[16]Лист2!I43</f>
        <v>0</v>
      </c>
      <c r="AC28" s="132" t="n">
        <f aca="false">[16]Лист2!J43</f>
        <v>11</v>
      </c>
      <c r="AD28" s="133" t="n">
        <f aca="false">[16]Лист2!K43</f>
        <v>494</v>
      </c>
      <c r="AE28" s="132" t="n">
        <f aca="false">[16]Лист2!L43</f>
        <v>7</v>
      </c>
      <c r="AF28" s="133" t="n">
        <f aca="false">[16]Лист2!M43</f>
        <v>301</v>
      </c>
      <c r="AG28" s="132" t="n">
        <f aca="false">[16]Лист2!N43</f>
        <v>4</v>
      </c>
      <c r="AH28" s="133" t="n">
        <f aca="false">[16]Лист2!O43</f>
        <v>193</v>
      </c>
      <c r="AI28" s="132" t="n">
        <f aca="false">[16]Лист2!P43</f>
        <v>0</v>
      </c>
      <c r="AJ28" s="133" t="n">
        <f aca="false">[16]Лист2!Q43</f>
        <v>0</v>
      </c>
      <c r="AK28" s="132" t="n">
        <f aca="false">[16]Лист2!R43</f>
        <v>0</v>
      </c>
      <c r="AL28" s="133" t="n">
        <f aca="false">[16]Лист2!S43</f>
        <v>0</v>
      </c>
      <c r="AM28" s="132" t="str">
        <f aca="false">[16]Лист2!T43</f>
        <v>-</v>
      </c>
      <c r="AN28" s="132" t="n">
        <f aca="false">[16]Лист2!B45</f>
        <v>297</v>
      </c>
      <c r="AO28" s="48" t="n">
        <f aca="false">[16]Лист2!C45</f>
        <v>4180.505</v>
      </c>
      <c r="AP28" s="132" t="n">
        <f aca="false">[16]Лист2!D45</f>
        <v>219</v>
      </c>
      <c r="AQ28" s="48" t="n">
        <f aca="false">[16]Лист2!E45</f>
        <v>3413.27</v>
      </c>
      <c r="AR28" s="132" t="n">
        <f aca="false">[16]Лист2!F45</f>
        <v>78</v>
      </c>
      <c r="AS28" s="48" t="n">
        <f aca="false">[16]Лист2!G45</f>
        <v>767.235</v>
      </c>
      <c r="AT28" s="132" t="n">
        <f aca="false">[16]Лист2!H45</f>
        <v>0</v>
      </c>
      <c r="AU28" s="132" t="n">
        <f aca="false">[16]Лист2!I45</f>
        <v>0</v>
      </c>
      <c r="AV28" s="132" t="n">
        <f aca="false">[16]Лист2!J45</f>
        <v>12</v>
      </c>
      <c r="AW28" s="133" t="n">
        <f aca="false">[16]Лист2!K45</f>
        <v>632</v>
      </c>
      <c r="AX28" s="132" t="n">
        <f aca="false">[16]Лист2!L45</f>
        <v>7</v>
      </c>
      <c r="AY28" s="133" t="n">
        <f aca="false">[16]Лист2!M45</f>
        <v>301</v>
      </c>
      <c r="AZ28" s="132" t="n">
        <f aca="false">[16]Лист2!N45</f>
        <v>5</v>
      </c>
      <c r="BA28" s="133" t="n">
        <f aca="false">[16]Лист2!O45</f>
        <v>331</v>
      </c>
      <c r="BB28" s="132" t="n">
        <f aca="false">[16]Лист2!P45</f>
        <v>0</v>
      </c>
      <c r="BC28" s="133" t="n">
        <f aca="false">[16]Лист2!Q45</f>
        <v>0</v>
      </c>
      <c r="BD28" s="132" t="n">
        <f aca="false">[16]Лист2!R45</f>
        <v>0</v>
      </c>
      <c r="BE28" s="133" t="n">
        <f aca="false">[16]Лист2!S45</f>
        <v>0</v>
      </c>
      <c r="BF28" s="132" t="str">
        <f aca="false">[16]Лист2!T45</f>
        <v>-</v>
      </c>
      <c r="BG28" s="134"/>
      <c r="BH28" s="134"/>
      <c r="BI28" s="135"/>
      <c r="BJ28" s="135"/>
      <c r="CM28" s="136"/>
      <c r="CN28" s="136"/>
    </row>
    <row r="29" customFormat="false" ht="27.75" hidden="false" customHeight="true" outlineLevel="0" collapsed="false">
      <c r="A29" s="45" t="s">
        <v>46</v>
      </c>
      <c r="B29" s="129" t="n">
        <f aca="false">[17]Лист2!B16</f>
        <v>91</v>
      </c>
      <c r="C29" s="130" t="n">
        <f aca="false">[17]Лист2!C16</f>
        <v>1789.93</v>
      </c>
      <c r="D29" s="129" t="n">
        <f aca="false">[17]Лист2!D16</f>
        <v>85</v>
      </c>
      <c r="E29" s="130" t="n">
        <f aca="false">[17]Лист2!E16</f>
        <v>1617.15</v>
      </c>
      <c r="F29" s="129" t="n">
        <f aca="false">[17]Лист2!F16</f>
        <v>6</v>
      </c>
      <c r="G29" s="130" t="n">
        <f aca="false">[17]Лист2!G16</f>
        <v>172.78</v>
      </c>
      <c r="H29" s="129" t="n">
        <f aca="false">[17]Лист2!H16</f>
        <v>0</v>
      </c>
      <c r="I29" s="129" t="n">
        <f aca="false">[17]Лист2!I16</f>
        <v>0</v>
      </c>
      <c r="J29" s="129" t="n">
        <f aca="false">[17]Лист2!J16</f>
        <v>4</v>
      </c>
      <c r="K29" s="131" t="n">
        <f aca="false">[17]Лист2!K16</f>
        <v>257.15</v>
      </c>
      <c r="L29" s="129" t="n">
        <f aca="false">[17]Лист2!L16</f>
        <v>2</v>
      </c>
      <c r="M29" s="131" t="n">
        <f aca="false">[17]Лист2!M16</f>
        <v>101.15</v>
      </c>
      <c r="N29" s="129" t="n">
        <f aca="false">[17]Лист2!N16</f>
        <v>2</v>
      </c>
      <c r="O29" s="131" t="n">
        <f aca="false">[17]Лист2!O16</f>
        <v>156</v>
      </c>
      <c r="P29" s="129" t="n">
        <f aca="false">[17]Лист2!P16</f>
        <v>0</v>
      </c>
      <c r="Q29" s="129" t="n">
        <f aca="false">[17]Лист2!Q16</f>
        <v>0</v>
      </c>
      <c r="R29" s="129" t="n">
        <f aca="false">[17]Лист2!R16</f>
        <v>0</v>
      </c>
      <c r="S29" s="129" t="n">
        <f aca="false">[17]Лист2!S16</f>
        <v>0</v>
      </c>
      <c r="T29" s="129" t="str">
        <f aca="false">[17]Лист2!T16</f>
        <v> </v>
      </c>
      <c r="U29" s="132" t="n">
        <f aca="false">[17]Лист2!B36</f>
        <v>156</v>
      </c>
      <c r="V29" s="48" t="n">
        <f aca="false">[17]Лист2!C36</f>
        <v>2883.09</v>
      </c>
      <c r="W29" s="132" t="n">
        <f aca="false">[17]Лист2!D36</f>
        <v>132</v>
      </c>
      <c r="X29" s="48" t="n">
        <f aca="false">[17]Лист2!E36</f>
        <v>2308.03</v>
      </c>
      <c r="Y29" s="132" t="n">
        <f aca="false">[17]Лист2!F36</f>
        <v>24</v>
      </c>
      <c r="Z29" s="48" t="n">
        <f aca="false">[17]Лист2!G36</f>
        <v>575.06</v>
      </c>
      <c r="AA29" s="132" t="n">
        <f aca="false">[17]Лист2!H36</f>
        <v>0</v>
      </c>
      <c r="AB29" s="48" t="n">
        <f aca="false">[17]Лист2!I36</f>
        <v>0</v>
      </c>
      <c r="AC29" s="132" t="n">
        <f aca="false">[17]Лист2!J36</f>
        <v>3</v>
      </c>
      <c r="AD29" s="133" t="n">
        <f aca="false">[17]Лист2!K36</f>
        <v>51</v>
      </c>
      <c r="AE29" s="132" t="n">
        <f aca="false">[17]Лист2!L36</f>
        <v>2</v>
      </c>
      <c r="AF29" s="133" t="n">
        <f aca="false">[17]Лист2!M36</f>
        <v>40</v>
      </c>
      <c r="AG29" s="132" t="n">
        <f aca="false">[17]Лист2!N36</f>
        <v>1</v>
      </c>
      <c r="AH29" s="133" t="n">
        <f aca="false">[17]Лист2!O36</f>
        <v>11</v>
      </c>
      <c r="AI29" s="132" t="n">
        <f aca="false">[17]Лист2!P36</f>
        <v>0</v>
      </c>
      <c r="AJ29" s="133" t="n">
        <f aca="false">[17]Лист2!Q36</f>
        <v>0</v>
      </c>
      <c r="AK29" s="132" t="n">
        <f aca="false">[17]Лист2!R36</f>
        <v>0</v>
      </c>
      <c r="AL29" s="133" t="n">
        <f aca="false">[17]Лист2!S36</f>
        <v>0</v>
      </c>
      <c r="AM29" s="132" t="str">
        <f aca="false">[17]Лист2!T36</f>
        <v>-</v>
      </c>
      <c r="AN29" s="132" t="n">
        <f aca="false">[17]Лист2!B38</f>
        <v>247</v>
      </c>
      <c r="AO29" s="48" t="n">
        <f aca="false">[17]Лист2!C38</f>
        <v>4673.02</v>
      </c>
      <c r="AP29" s="132" t="n">
        <f aca="false">[17]Лист2!D38</f>
        <v>217</v>
      </c>
      <c r="AQ29" s="48" t="n">
        <f aca="false">[17]Лист2!E38</f>
        <v>3925.18</v>
      </c>
      <c r="AR29" s="132" t="n">
        <f aca="false">[17]Лист2!F38</f>
        <v>30</v>
      </c>
      <c r="AS29" s="48" t="n">
        <f aca="false">[17]Лист2!G38</f>
        <v>747.84</v>
      </c>
      <c r="AT29" s="132" t="n">
        <f aca="false">[17]Лист2!H38</f>
        <v>0</v>
      </c>
      <c r="AU29" s="132" t="n">
        <f aca="false">[17]Лист2!I38</f>
        <v>0</v>
      </c>
      <c r="AV29" s="132" t="n">
        <f aca="false">[17]Лист2!J38</f>
        <v>7</v>
      </c>
      <c r="AW29" s="133" t="n">
        <f aca="false">[17]Лист2!K38</f>
        <v>308.15</v>
      </c>
      <c r="AX29" s="132" t="n">
        <f aca="false">[17]Лист2!L38</f>
        <v>4</v>
      </c>
      <c r="AY29" s="133" t="n">
        <f aca="false">[17]Лист2!M38</f>
        <v>141.15</v>
      </c>
      <c r="AZ29" s="132" t="n">
        <f aca="false">[17]Лист2!N38</f>
        <v>3</v>
      </c>
      <c r="BA29" s="133" t="n">
        <f aca="false">[17]Лист2!O38</f>
        <v>167</v>
      </c>
      <c r="BB29" s="132" t="n">
        <f aca="false">[17]Лист2!P38</f>
        <v>0</v>
      </c>
      <c r="BC29" s="133" t="n">
        <f aca="false">[17]Лист2!Q38</f>
        <v>0</v>
      </c>
      <c r="BD29" s="132" t="n">
        <f aca="false">[17]Лист2!R38</f>
        <v>0</v>
      </c>
      <c r="BE29" s="133" t="n">
        <f aca="false">[17]Лист2!S38</f>
        <v>0</v>
      </c>
      <c r="BF29" s="132" t="str">
        <f aca="false">[17]Лист2!T38</f>
        <v>-</v>
      </c>
      <c r="BG29" s="134"/>
      <c r="BH29" s="134"/>
      <c r="BI29" s="135"/>
      <c r="BJ29" s="135"/>
      <c r="CM29" s="136"/>
      <c r="CN29" s="136"/>
    </row>
    <row r="30" customFormat="false" ht="27.75" hidden="false" customHeight="true" outlineLevel="0" collapsed="false">
      <c r="A30" s="45" t="str">
        <f aca="false">Лист1!A35</f>
        <v>Мошковский</v>
      </c>
      <c r="B30" s="143"/>
      <c r="C30" s="130"/>
      <c r="D30" s="143"/>
      <c r="E30" s="130"/>
      <c r="F30" s="143"/>
      <c r="G30" s="130"/>
      <c r="H30" s="130"/>
      <c r="I30" s="130"/>
      <c r="J30" s="129"/>
      <c r="K30" s="131"/>
      <c r="L30" s="129"/>
      <c r="M30" s="131"/>
      <c r="N30" s="129"/>
      <c r="O30" s="131"/>
      <c r="P30" s="131"/>
      <c r="Q30" s="131"/>
      <c r="R30" s="131"/>
      <c r="S30" s="131"/>
      <c r="T30" s="132"/>
      <c r="U30" s="132" t="n">
        <f aca="false">[18]Лист2!B41</f>
        <v>186</v>
      </c>
      <c r="V30" s="48" t="n">
        <f aca="false">[18]Лист2!C41</f>
        <v>3028.98</v>
      </c>
      <c r="W30" s="132" t="n">
        <f aca="false">[18]Лист2!D41</f>
        <v>147</v>
      </c>
      <c r="X30" s="48" t="n">
        <f aca="false">[18]Лист2!E41</f>
        <v>2430.69</v>
      </c>
      <c r="Y30" s="132" t="n">
        <f aca="false">[18]Лист2!F41</f>
        <v>39</v>
      </c>
      <c r="Z30" s="48" t="n">
        <f aca="false">[18]Лист2!G41</f>
        <v>598.29</v>
      </c>
      <c r="AA30" s="132" t="n">
        <f aca="false">[18]Лист2!H41</f>
        <v>0</v>
      </c>
      <c r="AB30" s="48" t="n">
        <f aca="false">[18]Лист2!I41</f>
        <v>0</v>
      </c>
      <c r="AC30" s="132" t="n">
        <f aca="false">[18]Лист2!J41</f>
        <v>5</v>
      </c>
      <c r="AD30" s="133" t="n">
        <f aca="false">[18]Лист2!K41</f>
        <v>188</v>
      </c>
      <c r="AE30" s="132" t="n">
        <f aca="false">[18]Лист2!L41</f>
        <v>5</v>
      </c>
      <c r="AF30" s="133" t="n">
        <f aca="false">[18]Лист2!M41</f>
        <v>188</v>
      </c>
      <c r="AG30" s="132" t="n">
        <f aca="false">[18]Лист2!N41</f>
        <v>0</v>
      </c>
      <c r="AH30" s="133" t="n">
        <f aca="false">[18]Лист2!O41</f>
        <v>0</v>
      </c>
      <c r="AI30" s="132" t="n">
        <f aca="false">[18]Лист2!P41</f>
        <v>0</v>
      </c>
      <c r="AJ30" s="133" t="n">
        <f aca="false">[18]Лист2!Q41</f>
        <v>0</v>
      </c>
      <c r="AK30" s="132" t="n">
        <f aca="false">[18]Лист2!R41</f>
        <v>0</v>
      </c>
      <c r="AL30" s="133" t="n">
        <f aca="false">[18]Лист2!S41</f>
        <v>0</v>
      </c>
      <c r="AM30" s="132" t="n">
        <f aca="false">[18]Лист2!T41</f>
        <v>4</v>
      </c>
      <c r="AN30" s="132" t="n">
        <f aca="false">[18]Лист2!B43</f>
        <v>186</v>
      </c>
      <c r="AO30" s="48" t="n">
        <f aca="false">[18]Лист2!C43</f>
        <v>3028.98</v>
      </c>
      <c r="AP30" s="132" t="n">
        <f aca="false">[18]Лист2!D43</f>
        <v>147</v>
      </c>
      <c r="AQ30" s="48" t="n">
        <f aca="false">[18]Лист2!E43</f>
        <v>2430.69</v>
      </c>
      <c r="AR30" s="132" t="n">
        <f aca="false">[18]Лист2!F43</f>
        <v>39</v>
      </c>
      <c r="AS30" s="48" t="n">
        <f aca="false">[18]Лист2!G43</f>
        <v>598.29</v>
      </c>
      <c r="AT30" s="132" t="n">
        <f aca="false">[18]Лист2!H43</f>
        <v>0</v>
      </c>
      <c r="AU30" s="132" t="n">
        <f aca="false">[18]Лист2!I43</f>
        <v>0</v>
      </c>
      <c r="AV30" s="132" t="n">
        <f aca="false">[18]Лист2!J43</f>
        <v>5</v>
      </c>
      <c r="AW30" s="133" t="n">
        <f aca="false">[18]Лист2!K43</f>
        <v>188</v>
      </c>
      <c r="AX30" s="132" t="n">
        <f aca="false">[18]Лист2!L43</f>
        <v>5</v>
      </c>
      <c r="AY30" s="133" t="n">
        <f aca="false">[18]Лист2!M43</f>
        <v>188</v>
      </c>
      <c r="AZ30" s="132" t="n">
        <f aca="false">[18]Лист2!N43</f>
        <v>0</v>
      </c>
      <c r="BA30" s="133" t="n">
        <f aca="false">[18]Лист2!O43</f>
        <v>0</v>
      </c>
      <c r="BB30" s="132" t="n">
        <f aca="false">[18]Лист2!P43</f>
        <v>0</v>
      </c>
      <c r="BC30" s="133" t="n">
        <f aca="false">[18]Лист2!Q43</f>
        <v>0</v>
      </c>
      <c r="BD30" s="132" t="n">
        <f aca="false">[18]Лист2!R43</f>
        <v>0</v>
      </c>
      <c r="BE30" s="133" t="n">
        <f aca="false">[18]Лист2!S43</f>
        <v>0</v>
      </c>
      <c r="BF30" s="132" t="n">
        <f aca="false">[18]Лист2!T43</f>
        <v>4</v>
      </c>
      <c r="BG30" s="134"/>
      <c r="BH30" s="134"/>
      <c r="BI30" s="135"/>
      <c r="BJ30" s="135"/>
      <c r="CM30" s="136"/>
      <c r="CN30" s="136"/>
    </row>
    <row r="31" customFormat="false" ht="27.75" hidden="false" customHeight="true" outlineLevel="0" collapsed="false">
      <c r="A31" s="45" t="str">
        <f aca="false">Лист1!A36</f>
        <v>Новосибирский</v>
      </c>
      <c r="B31" s="129" t="n">
        <f aca="false">[19]Лист2!B20</f>
        <v>72</v>
      </c>
      <c r="C31" s="130" t="n">
        <f aca="false">[19]Лист2!C20</f>
        <v>1512.89</v>
      </c>
      <c r="D31" s="129" t="n">
        <f aca="false">[19]Лист2!D20</f>
        <v>59</v>
      </c>
      <c r="E31" s="130" t="n">
        <f aca="false">[19]Лист2!E20</f>
        <v>1153.32</v>
      </c>
      <c r="F31" s="129" t="n">
        <f aca="false">[19]Лист2!F20</f>
        <v>13</v>
      </c>
      <c r="G31" s="130" t="n">
        <f aca="false">[19]Лист2!G20</f>
        <v>359.57</v>
      </c>
      <c r="H31" s="129" t="n">
        <f aca="false">[19]Лист2!H20</f>
        <v>0</v>
      </c>
      <c r="I31" s="129" t="n">
        <f aca="false">[19]Лист2!I20</f>
        <v>0</v>
      </c>
      <c r="J31" s="129" t="n">
        <f aca="false">[19]Лист2!J20</f>
        <v>11</v>
      </c>
      <c r="K31" s="131" t="n">
        <f aca="false">[19]Лист2!K20</f>
        <v>768.65</v>
      </c>
      <c r="L31" s="129" t="n">
        <f aca="false">[19]Лист2!L20</f>
        <v>9</v>
      </c>
      <c r="M31" s="131" t="n">
        <f aca="false">[19]Лист2!M20</f>
        <v>550.14</v>
      </c>
      <c r="N31" s="129" t="n">
        <f aca="false">[19]Лист2!N20</f>
        <v>2</v>
      </c>
      <c r="O31" s="131" t="n">
        <f aca="false">[19]Лист2!O20</f>
        <v>218.51</v>
      </c>
      <c r="P31" s="129" t="n">
        <f aca="false">[19]Лист2!P20</f>
        <v>0</v>
      </c>
      <c r="Q31" s="129" t="n">
        <f aca="false">[19]Лист2!Q20</f>
        <v>0</v>
      </c>
      <c r="R31" s="129" t="n">
        <f aca="false">[19]Лист2!R20</f>
        <v>0</v>
      </c>
      <c r="S31" s="129" t="n">
        <f aca="false">[19]Лист2!S20</f>
        <v>0</v>
      </c>
      <c r="T31" s="129" t="n">
        <f aca="false">[19]Лист2!T20</f>
        <v>0</v>
      </c>
      <c r="U31" s="132" t="n">
        <f aca="false">[19]Лист2!B67</f>
        <v>222</v>
      </c>
      <c r="V31" s="48" t="n">
        <f aca="false">[19]Лист2!C67</f>
        <v>4297.18</v>
      </c>
      <c r="W31" s="132" t="n">
        <f aca="false">[19]Лист2!D67</f>
        <v>176</v>
      </c>
      <c r="X31" s="48" t="n">
        <f aca="false">[19]Лист2!E67</f>
        <v>3201.41</v>
      </c>
      <c r="Y31" s="132" t="n">
        <f aca="false">[19]Лист2!F67</f>
        <v>46</v>
      </c>
      <c r="Z31" s="48" t="n">
        <f aca="false">[19]Лист2!G67</f>
        <v>1095.77</v>
      </c>
      <c r="AA31" s="132" t="n">
        <f aca="false">[19]Лист2!H67</f>
        <v>0</v>
      </c>
      <c r="AB31" s="48" t="n">
        <f aca="false">[19]Лист2!I67</f>
        <v>0</v>
      </c>
      <c r="AC31" s="132" t="n">
        <f aca="false">[19]Лист2!J67</f>
        <v>9</v>
      </c>
      <c r="AD31" s="133" t="n">
        <f aca="false">[19]Лист2!K67</f>
        <v>420.36</v>
      </c>
      <c r="AE31" s="132" t="n">
        <f aca="false">[19]Лист2!L67</f>
        <v>5</v>
      </c>
      <c r="AF31" s="133" t="n">
        <f aca="false">[19]Лист2!M67</f>
        <v>328.86</v>
      </c>
      <c r="AG31" s="132" t="n">
        <f aca="false">[19]Лист2!N67</f>
        <v>3</v>
      </c>
      <c r="AH31" s="133" t="n">
        <f aca="false">[19]Лист2!O67</f>
        <v>55</v>
      </c>
      <c r="AI31" s="132" t="n">
        <f aca="false">[19]Лист2!P67</f>
        <v>1</v>
      </c>
      <c r="AJ31" s="133" t="n">
        <f aca="false">[19]Лист2!Q67</f>
        <v>36.5</v>
      </c>
      <c r="AK31" s="132" t="n">
        <f aca="false">[19]Лист2!R67</f>
        <v>0</v>
      </c>
      <c r="AL31" s="133" t="n">
        <f aca="false">[19]Лист2!S67</f>
        <v>0</v>
      </c>
      <c r="AM31" s="132" t="n">
        <f aca="false">[19]Лист2!T67</f>
        <v>10</v>
      </c>
      <c r="AN31" s="142" t="n">
        <f aca="false">[19]Лист2!B69</f>
        <v>294</v>
      </c>
      <c r="AO31" s="48" t="n">
        <f aca="false">[19]Лист2!C69</f>
        <v>5810.07</v>
      </c>
      <c r="AP31" s="142" t="n">
        <f aca="false">[19]Лист2!D69</f>
        <v>235</v>
      </c>
      <c r="AQ31" s="48" t="n">
        <f aca="false">[19]Лист2!E69</f>
        <v>4354.73</v>
      </c>
      <c r="AR31" s="142" t="n">
        <f aca="false">[19]Лист2!F69</f>
        <v>59</v>
      </c>
      <c r="AS31" s="48" t="n">
        <f aca="false">[19]Лист2!G69</f>
        <v>1455.34</v>
      </c>
      <c r="AT31" s="142" t="n">
        <f aca="false">[19]Лист2!H69</f>
        <v>0</v>
      </c>
      <c r="AU31" s="142" t="n">
        <f aca="false">[19]Лист2!I69</f>
        <v>0</v>
      </c>
      <c r="AV31" s="142" t="n">
        <f aca="false">[19]Лист2!J69</f>
        <v>20</v>
      </c>
      <c r="AW31" s="133" t="n">
        <f aca="false">[19]Лист2!K69</f>
        <v>1189.01</v>
      </c>
      <c r="AX31" s="142" t="n">
        <f aca="false">[19]Лист2!L69</f>
        <v>14</v>
      </c>
      <c r="AY31" s="133" t="n">
        <f aca="false">[19]Лист2!M69</f>
        <v>879</v>
      </c>
      <c r="AZ31" s="142" t="n">
        <f aca="false">[19]Лист2!N69</f>
        <v>5</v>
      </c>
      <c r="BA31" s="133" t="n">
        <f aca="false">[19]Лист2!O69</f>
        <v>273.51</v>
      </c>
      <c r="BB31" s="142" t="n">
        <f aca="false">[19]Лист2!P69</f>
        <v>1</v>
      </c>
      <c r="BC31" s="133" t="n">
        <f aca="false">[19]Лист2!Q69</f>
        <v>36.5</v>
      </c>
      <c r="BD31" s="142" t="n">
        <f aca="false">[19]Лист2!R69</f>
        <v>0</v>
      </c>
      <c r="BE31" s="133" t="n">
        <f aca="false">[19]Лист2!S69</f>
        <v>0</v>
      </c>
      <c r="BF31" s="142" t="n">
        <f aca="false">[19]Лист2!T69</f>
        <v>10</v>
      </c>
      <c r="BG31" s="134"/>
      <c r="BH31" s="134"/>
      <c r="BI31" s="135"/>
      <c r="BJ31" s="135"/>
      <c r="CM31" s="136"/>
      <c r="CN31" s="136"/>
    </row>
    <row r="32" customFormat="false" ht="27.75" hidden="false" customHeight="true" outlineLevel="0" collapsed="false">
      <c r="A32" s="45" t="str">
        <f aca="false">Лист1!A37</f>
        <v>Ордынский</v>
      </c>
      <c r="B32" s="129" t="n">
        <f aca="false">[20]Лист2!B18</f>
        <v>150</v>
      </c>
      <c r="C32" s="130" t="n">
        <f aca="false">[20]Лист2!C18</f>
        <v>2716.5</v>
      </c>
      <c r="D32" s="129" t="n">
        <f aca="false">[20]Лист2!D18</f>
        <v>144</v>
      </c>
      <c r="E32" s="130" t="n">
        <f aca="false">[20]Лист2!E18</f>
        <v>2650.7</v>
      </c>
      <c r="F32" s="129" t="n">
        <f aca="false">[20]Лист2!F18</f>
        <v>6</v>
      </c>
      <c r="G32" s="130" t="n">
        <f aca="false">[20]Лист2!G18</f>
        <v>65.8</v>
      </c>
      <c r="H32" s="129" t="n">
        <f aca="false">[20]Лист2!H18</f>
        <v>0</v>
      </c>
      <c r="I32" s="129" t="n">
        <f aca="false">[20]Лист2!I18</f>
        <v>0</v>
      </c>
      <c r="J32" s="129" t="n">
        <f aca="false">[20]Лист2!J18</f>
        <v>10</v>
      </c>
      <c r="K32" s="131" t="n">
        <f aca="false">[20]Лист2!K18</f>
        <v>501</v>
      </c>
      <c r="L32" s="129" t="n">
        <f aca="false">[20]Лист2!L18</f>
        <v>10</v>
      </c>
      <c r="M32" s="131" t="n">
        <f aca="false">[20]Лист2!M18</f>
        <v>501</v>
      </c>
      <c r="N32" s="129" t="n">
        <f aca="false">[20]Лист2!N18</f>
        <v>0</v>
      </c>
      <c r="O32" s="131" t="n">
        <f aca="false">[20]Лист2!O18</f>
        <v>0</v>
      </c>
      <c r="P32" s="129" t="n">
        <f aca="false">[20]Лист2!P18</f>
        <v>0</v>
      </c>
      <c r="Q32" s="129" t="n">
        <f aca="false">[20]Лист2!Q18</f>
        <v>0</v>
      </c>
      <c r="R32" s="129" t="n">
        <f aca="false">[20]Лист2!R18</f>
        <v>0</v>
      </c>
      <c r="S32" s="129" t="n">
        <f aca="false">[20]Лист2!S18</f>
        <v>0</v>
      </c>
      <c r="T32" s="129" t="str">
        <f aca="false">[20]Лист2!T18</f>
        <v>-</v>
      </c>
      <c r="U32" s="132" t="n">
        <f aca="false">[20]Лист2!B51</f>
        <v>181</v>
      </c>
      <c r="V32" s="48" t="n">
        <f aca="false">[20]Лист2!C51</f>
        <v>2825.885</v>
      </c>
      <c r="W32" s="132" t="n">
        <f aca="false">[20]Лист2!D51</f>
        <v>110</v>
      </c>
      <c r="X32" s="48" t="n">
        <f aca="false">[20]Лист2!E51</f>
        <v>1744.9</v>
      </c>
      <c r="Y32" s="132" t="n">
        <f aca="false">[20]Лист2!F51</f>
        <v>71</v>
      </c>
      <c r="Z32" s="48" t="n">
        <f aca="false">[20]Лист2!G51</f>
        <v>1080.985</v>
      </c>
      <c r="AA32" s="132" t="n">
        <f aca="false">[20]Лист2!H51</f>
        <v>0</v>
      </c>
      <c r="AB32" s="48" t="n">
        <f aca="false">[20]Лист2!I51</f>
        <v>0</v>
      </c>
      <c r="AC32" s="132" t="n">
        <f aca="false">[20]Лист2!J51</f>
        <v>7</v>
      </c>
      <c r="AD32" s="133" t="n">
        <f aca="false">[20]Лист2!K51</f>
        <v>181.2</v>
      </c>
      <c r="AE32" s="132" t="n">
        <f aca="false">[20]Лист2!L51</f>
        <v>4</v>
      </c>
      <c r="AF32" s="133" t="n">
        <f aca="false">[20]Лист2!M51</f>
        <v>112.1</v>
      </c>
      <c r="AG32" s="132" t="n">
        <f aca="false">[20]Лист2!N51</f>
        <v>2</v>
      </c>
      <c r="AH32" s="133" t="n">
        <f aca="false">[20]Лист2!O51</f>
        <v>30.3</v>
      </c>
      <c r="AI32" s="132" t="n">
        <f aca="false">[20]Лист2!P51</f>
        <v>1</v>
      </c>
      <c r="AJ32" s="133" t="n">
        <f aca="false">[20]Лист2!Q51</f>
        <v>38.8</v>
      </c>
      <c r="AK32" s="132" t="n">
        <f aca="false">[20]Лист2!R51</f>
        <v>0</v>
      </c>
      <c r="AL32" s="133" t="n">
        <f aca="false">[20]Лист2!S51</f>
        <v>0</v>
      </c>
      <c r="AM32" s="132" t="str">
        <f aca="false">[20]Лист2!T51</f>
        <v>-</v>
      </c>
      <c r="AN32" s="132" t="n">
        <f aca="false">[20]Лист2!B53</f>
        <v>331</v>
      </c>
      <c r="AO32" s="48" t="n">
        <f aca="false">[20]Лист2!C53</f>
        <v>5542.385</v>
      </c>
      <c r="AP32" s="132" t="n">
        <f aca="false">[20]Лист2!D53</f>
        <v>254</v>
      </c>
      <c r="AQ32" s="48" t="n">
        <f aca="false">[20]Лист2!E53</f>
        <v>4395.6</v>
      </c>
      <c r="AR32" s="132" t="n">
        <f aca="false">[20]Лист2!F53</f>
        <v>77</v>
      </c>
      <c r="AS32" s="48" t="n">
        <f aca="false">[20]Лист2!G53</f>
        <v>1146.785</v>
      </c>
      <c r="AT32" s="132" t="n">
        <f aca="false">[20]Лист2!H53</f>
        <v>0</v>
      </c>
      <c r="AU32" s="132" t="n">
        <f aca="false">[20]Лист2!I53</f>
        <v>0</v>
      </c>
      <c r="AV32" s="132" t="n">
        <f aca="false">[20]Лист2!J53</f>
        <v>17</v>
      </c>
      <c r="AW32" s="133" t="n">
        <f aca="false">[20]Лист2!K53</f>
        <v>682.2</v>
      </c>
      <c r="AX32" s="132" t="n">
        <f aca="false">[20]Лист2!L53</f>
        <v>14</v>
      </c>
      <c r="AY32" s="133" t="n">
        <f aca="false">[20]Лист2!M53</f>
        <v>613.1</v>
      </c>
      <c r="AZ32" s="132" t="n">
        <f aca="false">[20]Лист2!N53</f>
        <v>2</v>
      </c>
      <c r="BA32" s="133" t="n">
        <f aca="false">[20]Лист2!O53</f>
        <v>30.3</v>
      </c>
      <c r="BB32" s="132" t="n">
        <f aca="false">[20]Лист2!P53</f>
        <v>1</v>
      </c>
      <c r="BC32" s="133" t="n">
        <f aca="false">[20]Лист2!Q53</f>
        <v>38.8</v>
      </c>
      <c r="BD32" s="132" t="n">
        <f aca="false">[20]Лист2!R53</f>
        <v>0</v>
      </c>
      <c r="BE32" s="133" t="n">
        <f aca="false">[20]Лист2!S53</f>
        <v>0</v>
      </c>
      <c r="BF32" s="132" t="str">
        <f aca="false">[20]Лист2!T53</f>
        <v>-</v>
      </c>
      <c r="BG32" s="134"/>
      <c r="BH32" s="134"/>
      <c r="BI32" s="135"/>
      <c r="BJ32" s="135"/>
      <c r="CM32" s="136"/>
      <c r="CN32" s="136"/>
    </row>
    <row r="33" customFormat="false" ht="27.75" hidden="false" customHeight="true" outlineLevel="0" collapsed="false">
      <c r="A33" s="45" t="str">
        <f aca="false">Лист1!A38</f>
        <v>Северный</v>
      </c>
      <c r="B33" s="129" t="n">
        <f aca="false">[21]Лист2!B16</f>
        <v>75</v>
      </c>
      <c r="C33" s="130" t="n">
        <f aca="false">[21]Лист2!C16</f>
        <v>1150.02</v>
      </c>
      <c r="D33" s="129" t="n">
        <f aca="false">[21]Лист2!D16</f>
        <v>72</v>
      </c>
      <c r="E33" s="130" t="n">
        <f aca="false">[21]Лист2!E16</f>
        <v>1112.42</v>
      </c>
      <c r="F33" s="129" t="n">
        <f aca="false">[21]Лист2!F16</f>
        <v>3</v>
      </c>
      <c r="G33" s="130" t="n">
        <f aca="false">[21]Лист2!G16</f>
        <v>37.6</v>
      </c>
      <c r="H33" s="129" t="n">
        <f aca="false">[21]Лист2!H16</f>
        <v>0</v>
      </c>
      <c r="I33" s="129" t="n">
        <f aca="false">[21]Лист2!I16</f>
        <v>0</v>
      </c>
      <c r="J33" s="129" t="n">
        <f aca="false">[21]Лист2!J16</f>
        <v>3</v>
      </c>
      <c r="K33" s="131" t="n">
        <f aca="false">[21]Лист2!K16</f>
        <v>72</v>
      </c>
      <c r="L33" s="129" t="n">
        <f aca="false">[21]Лист2!L16</f>
        <v>2</v>
      </c>
      <c r="M33" s="131" t="n">
        <f aca="false">[21]Лист2!M16</f>
        <v>57</v>
      </c>
      <c r="N33" s="129" t="n">
        <f aca="false">[21]Лист2!N16</f>
        <v>1</v>
      </c>
      <c r="O33" s="131" t="n">
        <f aca="false">[21]Лист2!O16</f>
        <v>15</v>
      </c>
      <c r="P33" s="129" t="n">
        <f aca="false">[21]Лист2!P16</f>
        <v>0</v>
      </c>
      <c r="Q33" s="129" t="n">
        <f aca="false">[21]Лист2!Q16</f>
        <v>0</v>
      </c>
      <c r="R33" s="129" t="n">
        <f aca="false">[21]Лист2!R16</f>
        <v>0</v>
      </c>
      <c r="S33" s="129" t="n">
        <f aca="false">[21]Лист2!S16</f>
        <v>0</v>
      </c>
      <c r="T33" s="129" t="str">
        <f aca="false">[21]Лист2!T16</f>
        <v>-</v>
      </c>
      <c r="U33" s="132" t="n">
        <f aca="false">[21]Лист2!B32</f>
        <v>136</v>
      </c>
      <c r="V33" s="48" t="n">
        <f aca="false">[21]Лист2!C32</f>
        <v>2112.18</v>
      </c>
      <c r="W33" s="132" t="n">
        <f aca="false">[21]Лист2!D32</f>
        <v>116</v>
      </c>
      <c r="X33" s="48" t="n">
        <f aca="false">[21]Лист2!E32</f>
        <v>1816.48</v>
      </c>
      <c r="Y33" s="132" t="n">
        <f aca="false">[21]Лист2!F32</f>
        <v>20</v>
      </c>
      <c r="Z33" s="48" t="n">
        <f aca="false">[21]Лист2!G32</f>
        <v>295.7</v>
      </c>
      <c r="AA33" s="132" t="n">
        <f aca="false">[21]Лист2!H32</f>
        <v>0</v>
      </c>
      <c r="AB33" s="48" t="n">
        <f aca="false">[21]Лист2!I32</f>
        <v>0</v>
      </c>
      <c r="AC33" s="132" t="n">
        <f aca="false">[21]Лист2!J32</f>
        <v>11</v>
      </c>
      <c r="AD33" s="133" t="n">
        <f aca="false">[21]Лист2!K32</f>
        <v>479</v>
      </c>
      <c r="AE33" s="132" t="n">
        <f aca="false">[21]Лист2!L32</f>
        <v>3</v>
      </c>
      <c r="AF33" s="133" t="n">
        <f aca="false">[21]Лист2!M32</f>
        <v>232</v>
      </c>
      <c r="AG33" s="132" t="n">
        <f aca="false">[21]Лист2!N32</f>
        <v>8</v>
      </c>
      <c r="AH33" s="133" t="n">
        <f aca="false">[21]Лист2!O32</f>
        <v>247</v>
      </c>
      <c r="AI33" s="132" t="n">
        <f aca="false">[21]Лист2!P32</f>
        <v>0</v>
      </c>
      <c r="AJ33" s="133" t="n">
        <f aca="false">[21]Лист2!Q32</f>
        <v>0</v>
      </c>
      <c r="AK33" s="132" t="n">
        <f aca="false">[21]Лист2!R32</f>
        <v>0</v>
      </c>
      <c r="AL33" s="133" t="n">
        <f aca="false">[21]Лист2!S32</f>
        <v>0</v>
      </c>
      <c r="AM33" s="132" t="str">
        <f aca="false">[21]Лист2!T32</f>
        <v>-</v>
      </c>
      <c r="AN33" s="132" t="n">
        <f aca="false">[21]Лист2!B34</f>
        <v>211</v>
      </c>
      <c r="AO33" s="48" t="n">
        <f aca="false">[21]Лист2!C34</f>
        <v>3262.2</v>
      </c>
      <c r="AP33" s="132" t="n">
        <f aca="false">[21]Лист2!D34</f>
        <v>188</v>
      </c>
      <c r="AQ33" s="48" t="n">
        <f aca="false">[21]Лист2!E34</f>
        <v>2928.9</v>
      </c>
      <c r="AR33" s="132" t="n">
        <f aca="false">[21]Лист2!F34</f>
        <v>23</v>
      </c>
      <c r="AS33" s="48" t="n">
        <f aca="false">[21]Лист2!G34</f>
        <v>333.3</v>
      </c>
      <c r="AT33" s="132" t="n">
        <f aca="false">[21]Лист2!H34</f>
        <v>0</v>
      </c>
      <c r="AU33" s="132" t="n">
        <f aca="false">[21]Лист2!I34</f>
        <v>0</v>
      </c>
      <c r="AV33" s="132" t="n">
        <f aca="false">[21]Лист2!J34</f>
        <v>14</v>
      </c>
      <c r="AW33" s="133" t="n">
        <f aca="false">[21]Лист2!K34</f>
        <v>551</v>
      </c>
      <c r="AX33" s="132" t="n">
        <f aca="false">[21]Лист2!L34</f>
        <v>5</v>
      </c>
      <c r="AY33" s="133" t="n">
        <f aca="false">[21]Лист2!M34</f>
        <v>289</v>
      </c>
      <c r="AZ33" s="132" t="n">
        <f aca="false">[21]Лист2!N34</f>
        <v>9</v>
      </c>
      <c r="BA33" s="133" t="n">
        <f aca="false">[21]Лист2!O34</f>
        <v>262</v>
      </c>
      <c r="BB33" s="132" t="n">
        <f aca="false">[21]Лист2!P34</f>
        <v>0</v>
      </c>
      <c r="BC33" s="133" t="n">
        <f aca="false">[21]Лист2!Q34</f>
        <v>0</v>
      </c>
      <c r="BD33" s="132" t="n">
        <f aca="false">[21]Лист2!R34</f>
        <v>0</v>
      </c>
      <c r="BE33" s="133" t="n">
        <f aca="false">[21]Лист2!S34</f>
        <v>0</v>
      </c>
      <c r="BF33" s="132" t="str">
        <f aca="false">[21]Лист2!T34</f>
        <v>-</v>
      </c>
      <c r="BG33" s="134"/>
      <c r="BH33" s="134"/>
      <c r="BI33" s="135"/>
      <c r="BJ33" s="135"/>
      <c r="CM33" s="136"/>
      <c r="CN33" s="136"/>
    </row>
    <row r="34" customFormat="false" ht="27.75" hidden="false" customHeight="true" outlineLevel="0" collapsed="false">
      <c r="A34" s="45" t="s">
        <v>51</v>
      </c>
      <c r="B34" s="129" t="n">
        <f aca="false">[22]Лист2!B16</f>
        <v>50</v>
      </c>
      <c r="C34" s="130" t="n">
        <f aca="false">[22]Лист2!C16</f>
        <v>883.93</v>
      </c>
      <c r="D34" s="129" t="n">
        <f aca="false">[22]Лист2!D16</f>
        <v>43</v>
      </c>
      <c r="E34" s="130" t="n">
        <f aca="false">[22]Лист2!E16</f>
        <v>766.26</v>
      </c>
      <c r="F34" s="129" t="n">
        <f aca="false">[22]Лист2!F16</f>
        <v>7</v>
      </c>
      <c r="G34" s="130" t="n">
        <f aca="false">[22]Лист2!G16</f>
        <v>117.67</v>
      </c>
      <c r="H34" s="129" t="n">
        <f aca="false">[22]Лист2!H16</f>
        <v>0</v>
      </c>
      <c r="I34" s="129" t="n">
        <f aca="false">[22]Лист2!I16</f>
        <v>0</v>
      </c>
      <c r="J34" s="129" t="n">
        <f aca="false">[22]Лист2!J16</f>
        <v>5</v>
      </c>
      <c r="K34" s="131" t="n">
        <f aca="false">[22]Лист2!K16</f>
        <v>233</v>
      </c>
      <c r="L34" s="129" t="n">
        <f aca="false">[22]Лист2!L16</f>
        <v>5</v>
      </c>
      <c r="M34" s="131" t="n">
        <f aca="false">[22]Лист2!M16</f>
        <v>233</v>
      </c>
      <c r="N34" s="129" t="n">
        <f aca="false">[22]Лист2!N16</f>
        <v>0</v>
      </c>
      <c r="O34" s="131" t="n">
        <f aca="false">[22]Лист2!O16</f>
        <v>0</v>
      </c>
      <c r="P34" s="129" t="n">
        <f aca="false">[22]Лист2!P16</f>
        <v>0</v>
      </c>
      <c r="Q34" s="129" t="n">
        <f aca="false">[22]Лист2!Q16</f>
        <v>0</v>
      </c>
      <c r="R34" s="129" t="n">
        <f aca="false">[22]Лист2!R16</f>
        <v>0</v>
      </c>
      <c r="S34" s="129" t="n">
        <f aca="false">[22]Лист2!S16</f>
        <v>0</v>
      </c>
      <c r="T34" s="129" t="n">
        <f aca="false">[22]Лист2!T16</f>
        <v>1</v>
      </c>
      <c r="U34" s="132" t="n">
        <f aca="false">[22]Лист2!B37</f>
        <v>165</v>
      </c>
      <c r="V34" s="48" t="n">
        <f aca="false">[22]Лист2!C37</f>
        <v>2595.078</v>
      </c>
      <c r="W34" s="132" t="n">
        <f aca="false">[22]Лист2!D37</f>
        <v>100</v>
      </c>
      <c r="X34" s="48" t="n">
        <f aca="false">[22]Лист2!E37</f>
        <v>1713.098</v>
      </c>
      <c r="Y34" s="132" t="n">
        <f aca="false">[22]Лист2!F37</f>
        <v>65</v>
      </c>
      <c r="Z34" s="48" t="n">
        <f aca="false">[22]Лист2!G37</f>
        <v>881.98</v>
      </c>
      <c r="AA34" s="132" t="n">
        <f aca="false">[22]Лист2!H37</f>
        <v>0</v>
      </c>
      <c r="AB34" s="48" t="n">
        <f aca="false">[22]Лист2!I37</f>
        <v>0</v>
      </c>
      <c r="AC34" s="132" t="n">
        <f aca="false">[22]Лист2!J37</f>
        <v>11</v>
      </c>
      <c r="AD34" s="133" t="n">
        <f aca="false">[22]Лист2!K37</f>
        <v>337</v>
      </c>
      <c r="AE34" s="132" t="n">
        <f aca="false">[22]Лист2!L37</f>
        <v>8</v>
      </c>
      <c r="AF34" s="133" t="n">
        <f aca="false">[22]Лист2!M37</f>
        <v>252</v>
      </c>
      <c r="AG34" s="132" t="n">
        <f aca="false">[22]Лист2!N37</f>
        <v>1</v>
      </c>
      <c r="AH34" s="133" t="n">
        <f aca="false">[22]Лист2!O37</f>
        <v>46</v>
      </c>
      <c r="AI34" s="132" t="n">
        <f aca="false">[22]Лист2!P37</f>
        <v>2</v>
      </c>
      <c r="AJ34" s="133" t="n">
        <f aca="false">[22]Лист2!Q37</f>
        <v>39</v>
      </c>
      <c r="AK34" s="132" t="n">
        <f aca="false">[22]Лист2!R37</f>
        <v>0</v>
      </c>
      <c r="AL34" s="133" t="n">
        <f aca="false">[22]Лист2!S37</f>
        <v>0</v>
      </c>
      <c r="AM34" s="132" t="str">
        <f aca="false">[22]Лист2!T37</f>
        <v> - </v>
      </c>
      <c r="AN34" s="132" t="n">
        <f aca="false">[22]Лист2!B39</f>
        <v>215</v>
      </c>
      <c r="AO34" s="48" t="n">
        <f aca="false">[22]Лист2!C39</f>
        <v>3479.008</v>
      </c>
      <c r="AP34" s="132" t="n">
        <f aca="false">[22]Лист2!D39</f>
        <v>143</v>
      </c>
      <c r="AQ34" s="48" t="n">
        <f aca="false">[22]Лист2!E39</f>
        <v>2479.358</v>
      </c>
      <c r="AR34" s="132" t="n">
        <f aca="false">[22]Лист2!F39</f>
        <v>72</v>
      </c>
      <c r="AS34" s="48" t="n">
        <f aca="false">[22]Лист2!G39</f>
        <v>999.65</v>
      </c>
      <c r="AT34" s="132" t="n">
        <f aca="false">[22]Лист2!H39</f>
        <v>0</v>
      </c>
      <c r="AU34" s="132" t="n">
        <f aca="false">[22]Лист2!I39</f>
        <v>0</v>
      </c>
      <c r="AV34" s="132" t="n">
        <f aca="false">[22]Лист2!J39</f>
        <v>16</v>
      </c>
      <c r="AW34" s="133" t="n">
        <f aca="false">[22]Лист2!K39</f>
        <v>570</v>
      </c>
      <c r="AX34" s="132" t="n">
        <f aca="false">[22]Лист2!L39</f>
        <v>13</v>
      </c>
      <c r="AY34" s="133" t="n">
        <f aca="false">[22]Лист2!M39</f>
        <v>485</v>
      </c>
      <c r="AZ34" s="132" t="n">
        <f aca="false">[22]Лист2!N39</f>
        <v>1</v>
      </c>
      <c r="BA34" s="133" t="n">
        <f aca="false">[22]Лист2!O39</f>
        <v>46</v>
      </c>
      <c r="BB34" s="132" t="n">
        <f aca="false">[22]Лист2!P39</f>
        <v>2</v>
      </c>
      <c r="BC34" s="133" t="n">
        <f aca="false">[22]Лист2!Q39</f>
        <v>39</v>
      </c>
      <c r="BD34" s="132" t="n">
        <f aca="false">[22]Лист2!R39</f>
        <v>0</v>
      </c>
      <c r="BE34" s="133" t="n">
        <f aca="false">[22]Лист2!S39</f>
        <v>0</v>
      </c>
      <c r="BF34" s="132" t="n">
        <f aca="false">[22]Лист2!T39</f>
        <v>1</v>
      </c>
      <c r="BG34" s="134"/>
      <c r="BH34" s="134"/>
      <c r="BI34" s="135"/>
      <c r="BJ34" s="135"/>
      <c r="CM34" s="136"/>
      <c r="CN34" s="136"/>
    </row>
    <row r="35" customFormat="false" ht="27.75" hidden="false" customHeight="true" outlineLevel="0" collapsed="false">
      <c r="A35" s="45" t="str">
        <f aca="false">Лист1!A40</f>
        <v>Татарский</v>
      </c>
      <c r="B35" s="129" t="n">
        <f aca="false">[23]Лист2!B17</f>
        <v>45</v>
      </c>
      <c r="C35" s="130" t="n">
        <f aca="false">[23]Лист2!C17</f>
        <v>711.53</v>
      </c>
      <c r="D35" s="129" t="n">
        <f aca="false">[23]Лист2!D17</f>
        <v>44</v>
      </c>
      <c r="E35" s="130" t="n">
        <f aca="false">[23]Лист2!E17</f>
        <v>696.53</v>
      </c>
      <c r="F35" s="129" t="n">
        <f aca="false">[23]Лист2!F17</f>
        <v>1</v>
      </c>
      <c r="G35" s="130" t="n">
        <f aca="false">[23]Лист2!G17</f>
        <v>15</v>
      </c>
      <c r="H35" s="129" t="n">
        <f aca="false">[23]Лист2!H17</f>
        <v>0</v>
      </c>
      <c r="I35" s="129" t="n">
        <f aca="false">[23]Лист2!I17</f>
        <v>0</v>
      </c>
      <c r="J35" s="129" t="n">
        <f aca="false">[23]Лист2!J17</f>
        <v>1</v>
      </c>
      <c r="K35" s="131" t="n">
        <f aca="false">[23]Лист2!K17</f>
        <v>77.85</v>
      </c>
      <c r="L35" s="129" t="n">
        <f aca="false">[23]Лист2!L17</f>
        <v>1</v>
      </c>
      <c r="M35" s="131" t="n">
        <f aca="false">[23]Лист2!M17</f>
        <v>77.85</v>
      </c>
      <c r="N35" s="129" t="n">
        <f aca="false">[23]Лист2!N17</f>
        <v>0</v>
      </c>
      <c r="O35" s="131" t="n">
        <f aca="false">[23]Лист2!O17</f>
        <v>0</v>
      </c>
      <c r="P35" s="129" t="n">
        <f aca="false">[23]Лист2!P17</f>
        <v>0</v>
      </c>
      <c r="Q35" s="129" t="n">
        <f aca="false">[23]Лист2!Q17</f>
        <v>0</v>
      </c>
      <c r="R35" s="129" t="n">
        <f aca="false">[23]Лист2!R17</f>
        <v>0</v>
      </c>
      <c r="S35" s="129" t="n">
        <f aca="false">[23]Лист2!S17</f>
        <v>0</v>
      </c>
      <c r="T35" s="129" t="str">
        <f aca="false">[23]Лист2!T17</f>
        <v>-</v>
      </c>
      <c r="U35" s="132" t="n">
        <f aca="false">[23]Лист2!B67</f>
        <v>171</v>
      </c>
      <c r="V35" s="48" t="n">
        <f aca="false">[23]Лист2!C67</f>
        <v>2285.96</v>
      </c>
      <c r="W35" s="132" t="n">
        <f aca="false">[23]Лист2!D67</f>
        <v>136</v>
      </c>
      <c r="X35" s="48" t="n">
        <f aca="false">[23]Лист2!E67</f>
        <v>1877.62</v>
      </c>
      <c r="Y35" s="132" t="n">
        <f aca="false">[23]Лист2!F67</f>
        <v>35</v>
      </c>
      <c r="Z35" s="48" t="n">
        <f aca="false">[23]Лист2!G67</f>
        <v>408.34</v>
      </c>
      <c r="AA35" s="132" t="n">
        <f aca="false">[23]Лист2!H67</f>
        <v>0</v>
      </c>
      <c r="AB35" s="48" t="n">
        <f aca="false">[23]Лист2!I67</f>
        <v>0</v>
      </c>
      <c r="AC35" s="132" t="n">
        <f aca="false">[23]Лист2!J67</f>
        <v>0</v>
      </c>
      <c r="AD35" s="133" t="n">
        <f aca="false">[23]Лист2!K67</f>
        <v>0</v>
      </c>
      <c r="AE35" s="132" t="n">
        <f aca="false">[23]Лист2!L67</f>
        <v>0</v>
      </c>
      <c r="AF35" s="133" t="n">
        <f aca="false">[23]Лист2!M67</f>
        <v>0</v>
      </c>
      <c r="AG35" s="132" t="n">
        <f aca="false">[23]Лист2!N67</f>
        <v>0</v>
      </c>
      <c r="AH35" s="133" t="n">
        <f aca="false">[23]Лист2!O67</f>
        <v>0</v>
      </c>
      <c r="AI35" s="132" t="n">
        <f aca="false">[23]Лист2!P67</f>
        <v>0</v>
      </c>
      <c r="AJ35" s="133" t="n">
        <f aca="false">[23]Лист2!Q67</f>
        <v>0</v>
      </c>
      <c r="AK35" s="132" t="n">
        <f aca="false">[23]Лист2!R67</f>
        <v>0</v>
      </c>
      <c r="AL35" s="133" t="n">
        <f aca="false">[23]Лист2!S67</f>
        <v>0</v>
      </c>
      <c r="AM35" s="132" t="n">
        <f aca="false">[23]Лист2!T67</f>
        <v>5</v>
      </c>
      <c r="AN35" s="132" t="n">
        <f aca="false">[23]Лист2!B69</f>
        <v>216</v>
      </c>
      <c r="AO35" s="48" t="n">
        <f aca="false">[23]Лист2!C69</f>
        <v>2997.49</v>
      </c>
      <c r="AP35" s="132" t="n">
        <f aca="false">[23]Лист2!D69</f>
        <v>180</v>
      </c>
      <c r="AQ35" s="48" t="n">
        <f aca="false">[23]Лист2!E69</f>
        <v>2574.15</v>
      </c>
      <c r="AR35" s="132" t="n">
        <f aca="false">[23]Лист2!F69</f>
        <v>36</v>
      </c>
      <c r="AS35" s="48" t="n">
        <f aca="false">[23]Лист2!G69</f>
        <v>423.34</v>
      </c>
      <c r="AT35" s="132" t="n">
        <f aca="false">[23]Лист2!H69</f>
        <v>0</v>
      </c>
      <c r="AU35" s="132" t="n">
        <f aca="false">[23]Лист2!I69</f>
        <v>0</v>
      </c>
      <c r="AV35" s="132" t="n">
        <f aca="false">[23]Лист2!J69</f>
        <v>1</v>
      </c>
      <c r="AW35" s="133" t="n">
        <f aca="false">[23]Лист2!K69</f>
        <v>77.85</v>
      </c>
      <c r="AX35" s="132" t="n">
        <f aca="false">[23]Лист2!L69</f>
        <v>1</v>
      </c>
      <c r="AY35" s="133" t="n">
        <f aca="false">[23]Лист2!M69</f>
        <v>77.85</v>
      </c>
      <c r="AZ35" s="132" t="n">
        <f aca="false">[23]Лист2!N69</f>
        <v>0</v>
      </c>
      <c r="BA35" s="133" t="n">
        <f aca="false">[23]Лист2!O69</f>
        <v>0</v>
      </c>
      <c r="BB35" s="132" t="n">
        <f aca="false">[23]Лист2!P69</f>
        <v>0</v>
      </c>
      <c r="BC35" s="133" t="n">
        <f aca="false">[23]Лист2!Q69</f>
        <v>0</v>
      </c>
      <c r="BD35" s="132" t="n">
        <f aca="false">[23]Лист2!R69</f>
        <v>0</v>
      </c>
      <c r="BE35" s="133" t="n">
        <f aca="false">[23]Лист2!S69</f>
        <v>0</v>
      </c>
      <c r="BF35" s="132" t="n">
        <f aca="false">[23]Лист2!T69</f>
        <v>5</v>
      </c>
      <c r="BG35" s="134"/>
      <c r="BH35" s="134"/>
      <c r="BI35" s="135"/>
      <c r="BJ35" s="135"/>
      <c r="CM35" s="136"/>
      <c r="CN35" s="136"/>
    </row>
    <row r="36" customFormat="false" ht="27.75" hidden="false" customHeight="true" outlineLevel="0" collapsed="false">
      <c r="A36" s="45" t="str">
        <f aca="false">Лист1!A41</f>
        <v>Тогучинский</v>
      </c>
      <c r="B36" s="129" t="n">
        <f aca="false">[24]Лист2!B20</f>
        <v>324</v>
      </c>
      <c r="C36" s="130" t="n">
        <f aca="false">[24]Лист2!C20</f>
        <v>6198.125</v>
      </c>
      <c r="D36" s="129" t="n">
        <f aca="false">[24]Лист2!D20</f>
        <v>301</v>
      </c>
      <c r="E36" s="130" t="n">
        <f aca="false">[24]Лист2!E20</f>
        <v>5570.66</v>
      </c>
      <c r="F36" s="129" t="n">
        <f aca="false">[24]Лист2!F20</f>
        <v>23</v>
      </c>
      <c r="G36" s="130" t="n">
        <f aca="false">[24]Лист2!G20</f>
        <v>627.465</v>
      </c>
      <c r="H36" s="129" t="n">
        <f aca="false">[24]Лист2!H20</f>
        <v>0</v>
      </c>
      <c r="I36" s="129" t="n">
        <f aca="false">[24]Лист2!I20</f>
        <v>0</v>
      </c>
      <c r="J36" s="129" t="n">
        <f aca="false">[24]Лист2!J20</f>
        <v>8</v>
      </c>
      <c r="K36" s="131" t="n">
        <f aca="false">[24]Лист2!K20</f>
        <v>348</v>
      </c>
      <c r="L36" s="129" t="n">
        <f aca="false">[24]Лист2!L20</f>
        <v>8</v>
      </c>
      <c r="M36" s="131" t="n">
        <f aca="false">[24]Лист2!M20</f>
        <v>348</v>
      </c>
      <c r="N36" s="129" t="n">
        <f aca="false">[24]Лист2!N20</f>
        <v>0</v>
      </c>
      <c r="O36" s="131" t="n">
        <f aca="false">[24]Лист2!O20</f>
        <v>0</v>
      </c>
      <c r="P36" s="129" t="n">
        <f aca="false">[24]Лист2!P20</f>
        <v>0</v>
      </c>
      <c r="Q36" s="129" t="n">
        <f aca="false">[24]Лист2!Q20</f>
        <v>0</v>
      </c>
      <c r="R36" s="129" t="n">
        <f aca="false">[24]Лист2!R20</f>
        <v>0</v>
      </c>
      <c r="S36" s="129" t="n">
        <f aca="false">[24]Лист2!S20</f>
        <v>0</v>
      </c>
      <c r="T36" s="129" t="n">
        <f aca="false">[24]Лист2!T20</f>
        <v>1</v>
      </c>
      <c r="U36" s="132" t="n">
        <f aca="false">[24]Лист2!B56</f>
        <v>297</v>
      </c>
      <c r="V36" s="48" t="n">
        <f aca="false">[24]Лист2!C56</f>
        <v>4638.515</v>
      </c>
      <c r="W36" s="132" t="n">
        <f aca="false">[24]Лист2!D56</f>
        <v>285</v>
      </c>
      <c r="X36" s="48" t="n">
        <f aca="false">[24]Лист2!E56</f>
        <v>4462</v>
      </c>
      <c r="Y36" s="132" t="n">
        <f aca="false">[24]Лист2!F56</f>
        <v>11</v>
      </c>
      <c r="Z36" s="48" t="n">
        <f aca="false">[24]Лист2!G56</f>
        <v>164.515</v>
      </c>
      <c r="AA36" s="132" t="n">
        <f aca="false">[24]Лист2!H56</f>
        <v>1</v>
      </c>
      <c r="AB36" s="48" t="n">
        <f aca="false">[24]Лист2!I56</f>
        <v>12</v>
      </c>
      <c r="AC36" s="132" t="n">
        <f aca="false">[24]Лист2!J56</f>
        <v>14</v>
      </c>
      <c r="AD36" s="133" t="n">
        <f aca="false">[24]Лист2!K56</f>
        <v>350</v>
      </c>
      <c r="AE36" s="132" t="n">
        <f aca="false">[24]Лист2!L56</f>
        <v>9</v>
      </c>
      <c r="AF36" s="133" t="n">
        <f aca="false">[24]Лист2!M56</f>
        <v>272</v>
      </c>
      <c r="AG36" s="132" t="n">
        <f aca="false">[24]Лист2!N56</f>
        <v>3</v>
      </c>
      <c r="AH36" s="133" t="n">
        <f aca="false">[24]Лист2!O56</f>
        <v>40</v>
      </c>
      <c r="AI36" s="132" t="n">
        <f aca="false">[24]Лист2!P56</f>
        <v>2</v>
      </c>
      <c r="AJ36" s="133" t="n">
        <f aca="false">[24]Лист2!Q56</f>
        <v>38</v>
      </c>
      <c r="AK36" s="132" t="n">
        <f aca="false">[24]Лист2!R56</f>
        <v>0</v>
      </c>
      <c r="AL36" s="133" t="n">
        <f aca="false">[24]Лист2!S56</f>
        <v>0</v>
      </c>
      <c r="AM36" s="132" t="n">
        <f aca="false">[24]Лист2!T56</f>
        <v>9</v>
      </c>
      <c r="AN36" s="132" t="n">
        <f aca="false">[24]Лист2!B58</f>
        <v>621</v>
      </c>
      <c r="AO36" s="48" t="n">
        <f aca="false">[24]Лист2!C58</f>
        <v>10836.64</v>
      </c>
      <c r="AP36" s="132" t="n">
        <f aca="false">[24]Лист2!D58</f>
        <v>586</v>
      </c>
      <c r="AQ36" s="48" t="n">
        <f aca="false">[24]Лист2!E58</f>
        <v>10032.66</v>
      </c>
      <c r="AR36" s="132" t="n">
        <f aca="false">[24]Лист2!F58</f>
        <v>34</v>
      </c>
      <c r="AS36" s="48" t="n">
        <f aca="false">[24]Лист2!G58</f>
        <v>791.98</v>
      </c>
      <c r="AT36" s="132" t="n">
        <f aca="false">[24]Лист2!H58</f>
        <v>1</v>
      </c>
      <c r="AU36" s="48" t="n">
        <f aca="false">[24]Лист2!I58</f>
        <v>12</v>
      </c>
      <c r="AV36" s="132" t="n">
        <f aca="false">[24]Лист2!J58</f>
        <v>22</v>
      </c>
      <c r="AW36" s="133" t="n">
        <f aca="false">[24]Лист2!K58</f>
        <v>698</v>
      </c>
      <c r="AX36" s="132" t="n">
        <f aca="false">[24]Лист2!L58</f>
        <v>17</v>
      </c>
      <c r="AY36" s="133" t="n">
        <f aca="false">[24]Лист2!M58</f>
        <v>620</v>
      </c>
      <c r="AZ36" s="132" t="n">
        <f aca="false">[24]Лист2!N58</f>
        <v>3</v>
      </c>
      <c r="BA36" s="133" t="n">
        <f aca="false">[24]Лист2!O58</f>
        <v>40</v>
      </c>
      <c r="BB36" s="132" t="n">
        <f aca="false">[24]Лист2!P58</f>
        <v>2</v>
      </c>
      <c r="BC36" s="133" t="n">
        <f aca="false">[24]Лист2!Q58</f>
        <v>38</v>
      </c>
      <c r="BD36" s="132" t="n">
        <f aca="false">[24]Лист2!R58</f>
        <v>0</v>
      </c>
      <c r="BE36" s="133" t="n">
        <f aca="false">[24]Лист2!S58</f>
        <v>0</v>
      </c>
      <c r="BF36" s="132" t="n">
        <f aca="false">[24]Лист2!T58</f>
        <v>10</v>
      </c>
      <c r="BG36" s="134"/>
      <c r="BH36" s="134"/>
      <c r="BI36" s="135"/>
      <c r="BJ36" s="135"/>
      <c r="CM36" s="136"/>
      <c r="CN36" s="136"/>
    </row>
    <row r="37" customFormat="false" ht="27.75" hidden="false" customHeight="true" outlineLevel="0" collapsed="false">
      <c r="A37" s="45" t="str">
        <f aca="false">Лист1!A42</f>
        <v>Убинский</v>
      </c>
      <c r="B37" s="129" t="n">
        <f aca="false">[25]Лист2!B15</f>
        <v>9</v>
      </c>
      <c r="C37" s="130" t="n">
        <f aca="false">[25]Лист2!C15</f>
        <v>153.9</v>
      </c>
      <c r="D37" s="129" t="n">
        <f aca="false">[25]Лист2!D15</f>
        <v>8</v>
      </c>
      <c r="E37" s="130" t="n">
        <f aca="false">[25]Лист2!E15</f>
        <v>142.9</v>
      </c>
      <c r="F37" s="129" t="n">
        <f aca="false">[25]Лист2!F15</f>
        <v>1</v>
      </c>
      <c r="G37" s="130" t="n">
        <f aca="false">[25]Лист2!G15</f>
        <v>11</v>
      </c>
      <c r="H37" s="129" t="n">
        <f aca="false">[25]Лист2!H15</f>
        <v>0</v>
      </c>
      <c r="I37" s="129" t="n">
        <f aca="false">[25]Лист2!I15</f>
        <v>0</v>
      </c>
      <c r="J37" s="129" t="n">
        <f aca="false">[25]Лист2!J15</f>
        <v>1</v>
      </c>
      <c r="K37" s="131" t="n">
        <f aca="false">[25]Лист2!K15</f>
        <v>66</v>
      </c>
      <c r="L37" s="129" t="n">
        <f aca="false">[25]Лист2!L15</f>
        <v>1</v>
      </c>
      <c r="M37" s="131" t="n">
        <f aca="false">[25]Лист2!M15</f>
        <v>66</v>
      </c>
      <c r="N37" s="129" t="n">
        <f aca="false">[25]Лист2!N15</f>
        <v>0</v>
      </c>
      <c r="O37" s="131" t="n">
        <f aca="false">[25]Лист2!O15</f>
        <v>0</v>
      </c>
      <c r="P37" s="129" t="n">
        <f aca="false">[25]Лист2!P15</f>
        <v>0</v>
      </c>
      <c r="Q37" s="129" t="n">
        <f aca="false">[25]Лист2!Q15</f>
        <v>0</v>
      </c>
      <c r="R37" s="129" t="n">
        <f aca="false">[25]Лист2!R15</f>
        <v>0</v>
      </c>
      <c r="S37" s="129" t="n">
        <f aca="false">[25]Лист2!S15</f>
        <v>0</v>
      </c>
      <c r="T37" s="129" t="n">
        <f aca="false">[25]Лист2!T15</f>
        <v>0</v>
      </c>
      <c r="U37" s="132" t="n">
        <f aca="false">[25]Лист2!B39</f>
        <v>118</v>
      </c>
      <c r="V37" s="48" t="n">
        <f aca="false">[25]Лист2!C39</f>
        <v>1726.63</v>
      </c>
      <c r="W37" s="132" t="n">
        <f aca="false">[25]Лист2!D39</f>
        <v>107</v>
      </c>
      <c r="X37" s="48" t="n">
        <f aca="false">[25]Лист2!E39</f>
        <v>1588.83</v>
      </c>
      <c r="Y37" s="132" t="n">
        <f aca="false">[25]Лист2!F39</f>
        <v>11</v>
      </c>
      <c r="Z37" s="48" t="n">
        <f aca="false">[25]Лист2!G39</f>
        <v>137.8</v>
      </c>
      <c r="AA37" s="132" t="n">
        <f aca="false">[25]Лист2!H39</f>
        <v>0</v>
      </c>
      <c r="AB37" s="48" t="n">
        <f aca="false">[25]Лист2!I39</f>
        <v>0</v>
      </c>
      <c r="AC37" s="132" t="n">
        <f aca="false">[25]Лист2!J39</f>
        <v>4</v>
      </c>
      <c r="AD37" s="133" t="n">
        <f aca="false">[25]Лист2!K39</f>
        <v>120</v>
      </c>
      <c r="AE37" s="132" t="n">
        <f aca="false">[25]Лист2!L39</f>
        <v>3</v>
      </c>
      <c r="AF37" s="133" t="n">
        <f aca="false">[25]Лист2!M39</f>
        <v>107</v>
      </c>
      <c r="AG37" s="132" t="n">
        <f aca="false">[25]Лист2!N39</f>
        <v>1</v>
      </c>
      <c r="AH37" s="133" t="n">
        <f aca="false">[25]Лист2!O39</f>
        <v>13</v>
      </c>
      <c r="AI37" s="132" t="n">
        <f aca="false">[25]Лист2!P39</f>
        <v>0</v>
      </c>
      <c r="AJ37" s="133" t="n">
        <f aca="false">[25]Лист2!Q39</f>
        <v>0</v>
      </c>
      <c r="AK37" s="132" t="n">
        <f aca="false">[25]Лист2!R39</f>
        <v>0</v>
      </c>
      <c r="AL37" s="133" t="n">
        <f aca="false">[25]Лист2!S39</f>
        <v>0</v>
      </c>
      <c r="AM37" s="132" t="n">
        <f aca="false">[25]Лист2!T39</f>
        <v>3</v>
      </c>
      <c r="AN37" s="132" t="n">
        <f aca="false">[25]Лист2!B41</f>
        <v>127</v>
      </c>
      <c r="AO37" s="48" t="n">
        <f aca="false">[25]Лист2!C41</f>
        <v>1880.53</v>
      </c>
      <c r="AP37" s="132" t="n">
        <f aca="false">[25]Лист2!D41</f>
        <v>115</v>
      </c>
      <c r="AQ37" s="48" t="n">
        <f aca="false">[25]Лист2!E41</f>
        <v>1731.73</v>
      </c>
      <c r="AR37" s="132" t="n">
        <f aca="false">[25]Лист2!F41</f>
        <v>12</v>
      </c>
      <c r="AS37" s="48" t="n">
        <f aca="false">[25]Лист2!G41</f>
        <v>148.8</v>
      </c>
      <c r="AT37" s="132" t="n">
        <f aca="false">[25]Лист2!H41</f>
        <v>0</v>
      </c>
      <c r="AU37" s="132" t="n">
        <f aca="false">[25]Лист2!I41</f>
        <v>0</v>
      </c>
      <c r="AV37" s="132" t="n">
        <f aca="false">[25]Лист2!J41</f>
        <v>5</v>
      </c>
      <c r="AW37" s="133" t="n">
        <f aca="false">[25]Лист2!K41</f>
        <v>186</v>
      </c>
      <c r="AX37" s="132" t="n">
        <f aca="false">[25]Лист2!L41</f>
        <v>4</v>
      </c>
      <c r="AY37" s="133" t="n">
        <f aca="false">[25]Лист2!M41</f>
        <v>173</v>
      </c>
      <c r="AZ37" s="132" t="n">
        <f aca="false">[25]Лист2!N41</f>
        <v>1</v>
      </c>
      <c r="BA37" s="133" t="n">
        <f aca="false">[25]Лист2!O41</f>
        <v>13</v>
      </c>
      <c r="BB37" s="132" t="n">
        <f aca="false">[25]Лист2!P41</f>
        <v>0</v>
      </c>
      <c r="BC37" s="133" t="n">
        <f aca="false">[25]Лист2!Q41</f>
        <v>0</v>
      </c>
      <c r="BD37" s="132" t="n">
        <f aca="false">[25]Лист2!R41</f>
        <v>0</v>
      </c>
      <c r="BE37" s="133" t="n">
        <f aca="false">[25]Лист2!S41</f>
        <v>0</v>
      </c>
      <c r="BF37" s="132" t="n">
        <f aca="false">[25]Лист2!T41</f>
        <v>3</v>
      </c>
      <c r="BG37" s="134"/>
      <c r="BH37" s="134"/>
      <c r="BI37" s="135"/>
      <c r="BJ37" s="135"/>
      <c r="CM37" s="136"/>
      <c r="CN37" s="136"/>
    </row>
    <row r="38" customFormat="false" ht="27.75" hidden="false" customHeight="true" outlineLevel="0" collapsed="false">
      <c r="A38" s="45" t="str">
        <f aca="false">Лист1!A43</f>
        <v>Усть-Таркский</v>
      </c>
      <c r="B38" s="129" t="n">
        <f aca="false">[26]Лист2!B16</f>
        <v>46</v>
      </c>
      <c r="C38" s="130" t="n">
        <f aca="false">[26]Лист2!C16</f>
        <v>676.15</v>
      </c>
      <c r="D38" s="129" t="n">
        <f aca="false">[26]Лист2!D16</f>
        <v>32</v>
      </c>
      <c r="E38" s="130" t="n">
        <f aca="false">[26]Лист2!E16</f>
        <v>504.55</v>
      </c>
      <c r="F38" s="129" t="n">
        <f aca="false">[26]Лист2!F16</f>
        <v>14</v>
      </c>
      <c r="G38" s="130" t="n">
        <f aca="false">[26]Лист2!G16</f>
        <v>171.6</v>
      </c>
      <c r="H38" s="129" t="n">
        <f aca="false">[26]Лист2!H16</f>
        <v>0</v>
      </c>
      <c r="I38" s="129" t="n">
        <f aca="false">[26]Лист2!I16</f>
        <v>0</v>
      </c>
      <c r="J38" s="129" t="n">
        <f aca="false">[26]Лист2!J16</f>
        <v>3</v>
      </c>
      <c r="K38" s="131" t="n">
        <f aca="false">[26]Лист2!K16</f>
        <v>291.5</v>
      </c>
      <c r="L38" s="129" t="n">
        <f aca="false">[26]Лист2!L16</f>
        <v>2</v>
      </c>
      <c r="M38" s="131" t="n">
        <f aca="false">[26]Лист2!M16</f>
        <v>110</v>
      </c>
      <c r="N38" s="129" t="n">
        <f aca="false">[26]Лист2!N16</f>
        <v>1</v>
      </c>
      <c r="O38" s="131" t="n">
        <f aca="false">[26]Лист2!O16</f>
        <v>181.5</v>
      </c>
      <c r="P38" s="129" t="n">
        <f aca="false">[26]Лист2!P16</f>
        <v>0</v>
      </c>
      <c r="Q38" s="129" t="n">
        <f aca="false">[26]Лист2!Q16</f>
        <v>0</v>
      </c>
      <c r="R38" s="129" t="n">
        <f aca="false">[26]Лист2!R16</f>
        <v>0</v>
      </c>
      <c r="S38" s="129" t="n">
        <f aca="false">[26]Лист2!S16</f>
        <v>0</v>
      </c>
      <c r="T38" s="129" t="n">
        <f aca="false">[26]Лист2!T16</f>
        <v>0</v>
      </c>
      <c r="U38" s="132" t="n">
        <f aca="false">[26]Лист2!B42</f>
        <v>221</v>
      </c>
      <c r="V38" s="48" t="n">
        <f aca="false">[26]Лист2!C42</f>
        <v>3207.19</v>
      </c>
      <c r="W38" s="132" t="n">
        <f aca="false">[26]Лист2!D42</f>
        <v>183</v>
      </c>
      <c r="X38" s="48" t="n">
        <f aca="false">[26]Лист2!E42</f>
        <v>2730.58</v>
      </c>
      <c r="Y38" s="132" t="n">
        <f aca="false">[26]Лист2!F42</f>
        <v>38</v>
      </c>
      <c r="Z38" s="48" t="n">
        <f aca="false">[26]Лист2!G42</f>
        <v>476.61</v>
      </c>
      <c r="AA38" s="132" t="n">
        <f aca="false">[26]Лист2!H42</f>
        <v>0</v>
      </c>
      <c r="AB38" s="48" t="n">
        <f aca="false">[26]Лист2!I42</f>
        <v>0</v>
      </c>
      <c r="AC38" s="132" t="n">
        <f aca="false">[26]Лист2!J42</f>
        <v>2</v>
      </c>
      <c r="AD38" s="133" t="n">
        <f aca="false">[26]Лист2!K42</f>
        <v>154</v>
      </c>
      <c r="AE38" s="132" t="n">
        <f aca="false">[26]Лист2!L42</f>
        <v>1</v>
      </c>
      <c r="AF38" s="133" t="n">
        <f aca="false">[26]Лист2!M42</f>
        <v>16</v>
      </c>
      <c r="AG38" s="132" t="n">
        <f aca="false">[26]Лист2!N42</f>
        <v>1</v>
      </c>
      <c r="AH38" s="133" t="n">
        <f aca="false">[26]Лист2!O42</f>
        <v>138</v>
      </c>
      <c r="AI38" s="132" t="n">
        <f aca="false">[26]Лист2!P42</f>
        <v>0</v>
      </c>
      <c r="AJ38" s="133" t="n">
        <f aca="false">[26]Лист2!Q42</f>
        <v>0</v>
      </c>
      <c r="AK38" s="132" t="n">
        <f aca="false">[26]Лист2!R42</f>
        <v>0</v>
      </c>
      <c r="AL38" s="133" t="n">
        <f aca="false">[26]Лист2!S42</f>
        <v>0</v>
      </c>
      <c r="AM38" s="132" t="n">
        <f aca="false">[26]Лист2!T42</f>
        <v>0</v>
      </c>
      <c r="AN38" s="142" t="n">
        <f aca="false">[26]Лист2!B44</f>
        <v>267</v>
      </c>
      <c r="AO38" s="48" t="n">
        <f aca="false">[26]Лист2!C44</f>
        <v>3883.34</v>
      </c>
      <c r="AP38" s="142" t="n">
        <f aca="false">[26]Лист2!D44</f>
        <v>215</v>
      </c>
      <c r="AQ38" s="48" t="n">
        <f aca="false">[26]Лист2!E44</f>
        <v>3235.13</v>
      </c>
      <c r="AR38" s="142" t="n">
        <f aca="false">[26]Лист2!F44</f>
        <v>52</v>
      </c>
      <c r="AS38" s="48" t="n">
        <f aca="false">[26]Лист2!G44</f>
        <v>648.21</v>
      </c>
      <c r="AT38" s="142" t="n">
        <f aca="false">[26]Лист2!H44</f>
        <v>0</v>
      </c>
      <c r="AU38" s="142" t="n">
        <f aca="false">[26]Лист2!I44</f>
        <v>0</v>
      </c>
      <c r="AV38" s="142" t="n">
        <f aca="false">[26]Лист2!J44</f>
        <v>5</v>
      </c>
      <c r="AW38" s="133" t="n">
        <f aca="false">[26]Лист2!K44</f>
        <v>445.5</v>
      </c>
      <c r="AX38" s="142" t="n">
        <f aca="false">[26]Лист2!L44</f>
        <v>3</v>
      </c>
      <c r="AY38" s="133" t="n">
        <f aca="false">[26]Лист2!M44</f>
        <v>126</v>
      </c>
      <c r="AZ38" s="142" t="n">
        <f aca="false">[26]Лист2!N44</f>
        <v>2</v>
      </c>
      <c r="BA38" s="133" t="n">
        <f aca="false">[26]Лист2!O44</f>
        <v>319.5</v>
      </c>
      <c r="BB38" s="142" t="n">
        <f aca="false">[26]Лист2!P44</f>
        <v>0</v>
      </c>
      <c r="BC38" s="133" t="n">
        <f aca="false">[26]Лист2!Q44</f>
        <v>0</v>
      </c>
      <c r="BD38" s="142" t="n">
        <f aca="false">[26]Лист2!R44</f>
        <v>0</v>
      </c>
      <c r="BE38" s="133" t="n">
        <f aca="false">[26]Лист2!S44</f>
        <v>0</v>
      </c>
      <c r="BF38" s="142" t="str">
        <f aca="false">[26]Лист2!T44</f>
        <v>-</v>
      </c>
      <c r="BG38" s="134"/>
      <c r="BH38" s="134"/>
      <c r="BI38" s="135"/>
      <c r="BJ38" s="135"/>
      <c r="CM38" s="136"/>
      <c r="CN38" s="136"/>
    </row>
    <row r="39" customFormat="false" ht="27.75" hidden="false" customHeight="true" outlineLevel="0" collapsed="false">
      <c r="A39" s="45" t="str">
        <f aca="false">Лист1!A44</f>
        <v>Чановский</v>
      </c>
      <c r="B39" s="129" t="n">
        <f aca="false">[27]Лист2!B16</f>
        <v>39</v>
      </c>
      <c r="C39" s="130" t="n">
        <f aca="false">[27]Лист2!C16</f>
        <v>590.82</v>
      </c>
      <c r="D39" s="129" t="n">
        <f aca="false">[27]Лист2!D16</f>
        <v>38</v>
      </c>
      <c r="E39" s="130" t="n">
        <f aca="false">[27]Лист2!E16</f>
        <v>582.52</v>
      </c>
      <c r="F39" s="129" t="n">
        <f aca="false">[27]Лист2!F16</f>
        <v>1</v>
      </c>
      <c r="G39" s="130" t="n">
        <f aca="false">[27]Лист2!G16</f>
        <v>8.3</v>
      </c>
      <c r="H39" s="129" t="n">
        <f aca="false">[27]Лист2!H16</f>
        <v>0</v>
      </c>
      <c r="I39" s="129" t="n">
        <f aca="false">[27]Лист2!I16</f>
        <v>0</v>
      </c>
      <c r="J39" s="129" t="n">
        <f aca="false">[27]Лист2!J16</f>
        <v>2</v>
      </c>
      <c r="K39" s="131" t="n">
        <f aca="false">[27]Лист2!K16</f>
        <v>131</v>
      </c>
      <c r="L39" s="129" t="n">
        <f aca="false">[27]Лист2!L16</f>
        <v>2</v>
      </c>
      <c r="M39" s="131" t="n">
        <f aca="false">[27]Лист2!M16</f>
        <v>131</v>
      </c>
      <c r="N39" s="129" t="n">
        <f aca="false">[27]Лист2!N16</f>
        <v>0</v>
      </c>
      <c r="O39" s="131" t="n">
        <f aca="false">[27]Лист2!O16</f>
        <v>0</v>
      </c>
      <c r="P39" s="129" t="n">
        <f aca="false">[27]Лист2!P16</f>
        <v>0</v>
      </c>
      <c r="Q39" s="129" t="n">
        <f aca="false">[27]Лист2!Q16</f>
        <v>0</v>
      </c>
      <c r="R39" s="129" t="n">
        <f aca="false">[27]Лист2!R16</f>
        <v>0</v>
      </c>
      <c r="S39" s="129" t="n">
        <f aca="false">[27]Лист2!S16</f>
        <v>0</v>
      </c>
      <c r="T39" s="129" t="n">
        <f aca="false">[27]Лист2!T16</f>
        <v>2</v>
      </c>
      <c r="U39" s="132" t="n">
        <f aca="false">[27]Лист2!B57</f>
        <v>171</v>
      </c>
      <c r="V39" s="48" t="n">
        <f aca="false">[27]Лист2!C57</f>
        <v>2266.41</v>
      </c>
      <c r="W39" s="132" t="n">
        <f aca="false">[27]Лист2!D57</f>
        <v>161</v>
      </c>
      <c r="X39" s="48" t="n">
        <f aca="false">[27]Лист2!E57</f>
        <v>2138.91</v>
      </c>
      <c r="Y39" s="132" t="n">
        <f aca="false">[27]Лист2!F57</f>
        <v>10</v>
      </c>
      <c r="Z39" s="48" t="n">
        <f aca="false">[27]Лист2!G57</f>
        <v>127.5</v>
      </c>
      <c r="AA39" s="132" t="n">
        <f aca="false">[27]Лист2!H57</f>
        <v>0</v>
      </c>
      <c r="AB39" s="48" t="n">
        <f aca="false">[27]Лист2!I57</f>
        <v>0</v>
      </c>
      <c r="AC39" s="132" t="n">
        <f aca="false">[27]Лист2!J57</f>
        <v>3</v>
      </c>
      <c r="AD39" s="133" t="n">
        <f aca="false">[27]Лист2!K57</f>
        <v>256</v>
      </c>
      <c r="AE39" s="132" t="n">
        <f aca="false">[27]Лист2!L57</f>
        <v>2</v>
      </c>
      <c r="AF39" s="133" t="n">
        <f aca="false">[27]Лист2!M57</f>
        <v>192</v>
      </c>
      <c r="AG39" s="132" t="n">
        <f aca="false">[27]Лист2!N57</f>
        <v>1</v>
      </c>
      <c r="AH39" s="133" t="n">
        <f aca="false">[27]Лист2!O57</f>
        <v>64</v>
      </c>
      <c r="AI39" s="132" t="n">
        <f aca="false">[27]Лист2!P57</f>
        <v>0</v>
      </c>
      <c r="AJ39" s="133" t="n">
        <f aca="false">[27]Лист2!Q57</f>
        <v>0</v>
      </c>
      <c r="AK39" s="132" t="n">
        <f aca="false">[27]Лист2!R57</f>
        <v>0</v>
      </c>
      <c r="AL39" s="133" t="n">
        <f aca="false">[27]Лист2!S57</f>
        <v>0</v>
      </c>
      <c r="AM39" s="132" t="n">
        <f aca="false">[27]Лист2!T57</f>
        <v>3</v>
      </c>
      <c r="AN39" s="132" t="n">
        <f aca="false">[27]Лист2!B59</f>
        <v>210</v>
      </c>
      <c r="AO39" s="48" t="n">
        <f aca="false">[27]Лист2!C59</f>
        <v>2857.23</v>
      </c>
      <c r="AP39" s="132" t="n">
        <f aca="false">[27]Лист2!D59</f>
        <v>199</v>
      </c>
      <c r="AQ39" s="48" t="n">
        <f aca="false">[27]Лист2!E59</f>
        <v>2721.43</v>
      </c>
      <c r="AR39" s="132" t="n">
        <f aca="false">[27]Лист2!F59</f>
        <v>11</v>
      </c>
      <c r="AS39" s="48" t="n">
        <f aca="false">[27]Лист2!G59</f>
        <v>135.8</v>
      </c>
      <c r="AT39" s="132" t="n">
        <f aca="false">[27]Лист2!H59</f>
        <v>0</v>
      </c>
      <c r="AU39" s="132" t="n">
        <f aca="false">[27]Лист2!I59</f>
        <v>0</v>
      </c>
      <c r="AV39" s="132" t="n">
        <f aca="false">[27]Лист2!J59</f>
        <v>5</v>
      </c>
      <c r="AW39" s="133" t="n">
        <f aca="false">[27]Лист2!K59</f>
        <v>387</v>
      </c>
      <c r="AX39" s="132" t="n">
        <f aca="false">[27]Лист2!L59</f>
        <v>4</v>
      </c>
      <c r="AY39" s="133" t="n">
        <f aca="false">[27]Лист2!M59</f>
        <v>323</v>
      </c>
      <c r="AZ39" s="132" t="n">
        <f aca="false">[27]Лист2!N59</f>
        <v>1</v>
      </c>
      <c r="BA39" s="133" t="n">
        <f aca="false">[27]Лист2!O59</f>
        <v>64</v>
      </c>
      <c r="BB39" s="132" t="n">
        <f aca="false">[27]Лист2!P59</f>
        <v>0</v>
      </c>
      <c r="BC39" s="133" t="n">
        <f aca="false">[27]Лист2!Q59</f>
        <v>0</v>
      </c>
      <c r="BD39" s="132" t="n">
        <f aca="false">[27]Лист2!R59</f>
        <v>0</v>
      </c>
      <c r="BE39" s="133" t="n">
        <f aca="false">[27]Лист2!S59</f>
        <v>0</v>
      </c>
      <c r="BF39" s="132" t="n">
        <f aca="false">[27]Лист2!T59</f>
        <v>5</v>
      </c>
      <c r="BG39" s="134"/>
      <c r="BH39" s="134"/>
      <c r="BI39" s="135"/>
      <c r="BJ39" s="135"/>
      <c r="CM39" s="136"/>
      <c r="CN39" s="136"/>
    </row>
    <row r="40" customFormat="false" ht="27.75" hidden="false" customHeight="true" outlineLevel="0" collapsed="false">
      <c r="A40" s="45" t="str">
        <f aca="false">Лист1!A45</f>
        <v>Черепановский</v>
      </c>
      <c r="B40" s="129" t="n">
        <f aca="false">[28]Лист2!B16</f>
        <v>73</v>
      </c>
      <c r="C40" s="130" t="n">
        <f aca="false">[28]Лист2!C16</f>
        <v>1249.68</v>
      </c>
      <c r="D40" s="129" t="n">
        <f aca="false">[28]Лист2!D16</f>
        <v>69</v>
      </c>
      <c r="E40" s="130" t="n">
        <f aca="false">[28]Лист2!E16</f>
        <v>1195.28</v>
      </c>
      <c r="F40" s="129" t="n">
        <f aca="false">[28]Лист2!F16</f>
        <v>4</v>
      </c>
      <c r="G40" s="130" t="n">
        <f aca="false">[28]Лист2!G16</f>
        <v>54.4</v>
      </c>
      <c r="H40" s="129" t="n">
        <f aca="false">[28]Лист2!H16</f>
        <v>0</v>
      </c>
      <c r="I40" s="129" t="n">
        <f aca="false">[28]Лист2!I16</f>
        <v>0</v>
      </c>
      <c r="J40" s="129" t="n">
        <f aca="false">[28]Лист2!J16</f>
        <v>2</v>
      </c>
      <c r="K40" s="131" t="n">
        <f aca="false">[28]Лист2!K16</f>
        <v>94</v>
      </c>
      <c r="L40" s="129" t="n">
        <f aca="false">[28]Лист2!L16</f>
        <v>1</v>
      </c>
      <c r="M40" s="131" t="n">
        <f aca="false">[28]Лист2!M16</f>
        <v>40</v>
      </c>
      <c r="N40" s="129" t="n">
        <f aca="false">[28]Лист2!N16</f>
        <v>1</v>
      </c>
      <c r="O40" s="131" t="n">
        <f aca="false">[28]Лист2!O16</f>
        <v>54</v>
      </c>
      <c r="P40" s="129" t="n">
        <f aca="false">[28]Лист2!P16</f>
        <v>0</v>
      </c>
      <c r="Q40" s="129" t="n">
        <f aca="false">[28]Лист2!Q16</f>
        <v>0</v>
      </c>
      <c r="R40" s="129" t="n">
        <f aca="false">[28]Лист2!R16</f>
        <v>0</v>
      </c>
      <c r="S40" s="129" t="n">
        <f aca="false">[28]Лист2!S16</f>
        <v>0</v>
      </c>
      <c r="T40" s="129" t="n">
        <f aca="false">[28]Лист2!T16</f>
        <v>1</v>
      </c>
      <c r="U40" s="132" t="n">
        <f aca="false">[28]Лист2!B50</f>
        <v>133</v>
      </c>
      <c r="V40" s="48" t="n">
        <f aca="false">[28]Лист2!C50</f>
        <v>2286.965</v>
      </c>
      <c r="W40" s="132" t="n">
        <f aca="false">[28]Лист2!D50</f>
        <v>119</v>
      </c>
      <c r="X40" s="48" t="n">
        <f aca="false">[28]Лист2!E50</f>
        <v>2011.73</v>
      </c>
      <c r="Y40" s="132" t="n">
        <f aca="false">[28]Лист2!F50</f>
        <v>14</v>
      </c>
      <c r="Z40" s="48" t="n">
        <f aca="false">[28]Лист2!G50</f>
        <v>275.235</v>
      </c>
      <c r="AA40" s="132" t="n">
        <f aca="false">[28]Лист2!H50</f>
        <v>0</v>
      </c>
      <c r="AB40" s="48" t="n">
        <f aca="false">[28]Лист2!I50</f>
        <v>0</v>
      </c>
      <c r="AC40" s="132" t="n">
        <f aca="false">[28]Лист2!J50</f>
        <v>5</v>
      </c>
      <c r="AD40" s="133" t="n">
        <f aca="false">[28]Лист2!K50</f>
        <v>174</v>
      </c>
      <c r="AE40" s="132" t="n">
        <f aca="false">[28]Лист2!L50</f>
        <v>4</v>
      </c>
      <c r="AF40" s="133" t="n">
        <f aca="false">[28]Лист2!M50</f>
        <v>156</v>
      </c>
      <c r="AG40" s="132" t="n">
        <f aca="false">[28]Лист2!N50</f>
        <v>1</v>
      </c>
      <c r="AH40" s="133" t="n">
        <f aca="false">[28]Лист2!O50</f>
        <v>18</v>
      </c>
      <c r="AI40" s="132" t="n">
        <f aca="false">[28]Лист2!P50</f>
        <v>0</v>
      </c>
      <c r="AJ40" s="133" t="n">
        <f aca="false">[28]Лист2!Q50</f>
        <v>0</v>
      </c>
      <c r="AK40" s="132" t="n">
        <f aca="false">[28]Лист2!R50</f>
        <v>0</v>
      </c>
      <c r="AL40" s="133" t="n">
        <f aca="false">[28]Лист2!S50</f>
        <v>0</v>
      </c>
      <c r="AM40" s="132" t="n">
        <f aca="false">[28]Лист2!T50</f>
        <v>1</v>
      </c>
      <c r="AN40" s="132" t="n">
        <f aca="false">[28]Лист2!B52</f>
        <v>206</v>
      </c>
      <c r="AO40" s="48" t="n">
        <f aca="false">[28]Лист2!C52</f>
        <v>3536.645</v>
      </c>
      <c r="AP40" s="132" t="n">
        <f aca="false">[28]Лист2!D52</f>
        <v>188</v>
      </c>
      <c r="AQ40" s="48" t="n">
        <f aca="false">[28]Лист2!E52</f>
        <v>3207.01</v>
      </c>
      <c r="AR40" s="132" t="n">
        <f aca="false">[28]Лист2!F52</f>
        <v>18</v>
      </c>
      <c r="AS40" s="48" t="n">
        <f aca="false">[28]Лист2!G52</f>
        <v>329.635</v>
      </c>
      <c r="AT40" s="132" t="n">
        <f aca="false">[28]Лист2!H52</f>
        <v>0</v>
      </c>
      <c r="AU40" s="132" t="n">
        <f aca="false">[28]Лист2!I52</f>
        <v>0</v>
      </c>
      <c r="AV40" s="132" t="n">
        <f aca="false">[28]Лист2!J52</f>
        <v>7</v>
      </c>
      <c r="AW40" s="133" t="n">
        <f aca="false">[28]Лист2!K52</f>
        <v>268</v>
      </c>
      <c r="AX40" s="132" t="n">
        <f aca="false">[28]Лист2!L52</f>
        <v>5</v>
      </c>
      <c r="AY40" s="133" t="n">
        <f aca="false">[28]Лист2!M52</f>
        <v>196</v>
      </c>
      <c r="AZ40" s="132" t="n">
        <f aca="false">[28]Лист2!N52</f>
        <v>2</v>
      </c>
      <c r="BA40" s="133" t="n">
        <f aca="false">[28]Лист2!O52</f>
        <v>72</v>
      </c>
      <c r="BB40" s="132" t="n">
        <f aca="false">[28]Лист2!P52</f>
        <v>0</v>
      </c>
      <c r="BC40" s="133" t="n">
        <f aca="false">[28]Лист2!Q52</f>
        <v>0</v>
      </c>
      <c r="BD40" s="132" t="n">
        <f aca="false">[28]Лист2!R52</f>
        <v>0</v>
      </c>
      <c r="BE40" s="133" t="n">
        <f aca="false">[28]Лист2!S52</f>
        <v>0</v>
      </c>
      <c r="BF40" s="132" t="n">
        <f aca="false">[28]Лист2!T52</f>
        <v>2</v>
      </c>
      <c r="BG40" s="134"/>
      <c r="BH40" s="134"/>
      <c r="BI40" s="135"/>
      <c r="BJ40" s="135"/>
      <c r="CM40" s="136"/>
      <c r="CN40" s="136"/>
    </row>
    <row r="41" customFormat="false" ht="27.75" hidden="false" customHeight="true" outlineLevel="0" collapsed="false">
      <c r="A41" s="45" t="str">
        <f aca="false">Лист1!A46</f>
        <v>Чистоозерный</v>
      </c>
      <c r="B41" s="129" t="n">
        <f aca="false">[29]Лист2!B15</f>
        <v>39</v>
      </c>
      <c r="C41" s="130" t="n">
        <f aca="false">[29]Лист2!C15</f>
        <v>657.95</v>
      </c>
      <c r="D41" s="129" t="n">
        <f aca="false">[29]Лист2!D15</f>
        <v>38</v>
      </c>
      <c r="E41" s="130" t="n">
        <f aca="false">[29]Лист2!E15</f>
        <v>641.84</v>
      </c>
      <c r="F41" s="129" t="n">
        <f aca="false">[29]Лист2!F15</f>
        <v>1</v>
      </c>
      <c r="G41" s="130" t="n">
        <f aca="false">[29]Лист2!G15</f>
        <v>16.11</v>
      </c>
      <c r="H41" s="129" t="n">
        <f aca="false">[29]Лист2!H15</f>
        <v>0</v>
      </c>
      <c r="I41" s="129" t="n">
        <f aca="false">[29]Лист2!I15</f>
        <v>0</v>
      </c>
      <c r="J41" s="129" t="n">
        <f aca="false">[29]Лист2!J15</f>
        <v>0</v>
      </c>
      <c r="K41" s="131" t="n">
        <f aca="false">[29]Лист2!K15</f>
        <v>0</v>
      </c>
      <c r="L41" s="129" t="n">
        <f aca="false">[29]Лист2!L15</f>
        <v>0</v>
      </c>
      <c r="M41" s="131" t="n">
        <f aca="false">[29]Лист2!M15</f>
        <v>0</v>
      </c>
      <c r="N41" s="129" t="n">
        <f aca="false">[29]Лист2!N15</f>
        <v>0</v>
      </c>
      <c r="O41" s="131" t="n">
        <f aca="false">[29]Лист2!O15</f>
        <v>0</v>
      </c>
      <c r="P41" s="129" t="n">
        <f aca="false">[29]Лист2!P15</f>
        <v>0</v>
      </c>
      <c r="Q41" s="129" t="n">
        <f aca="false">[29]Лист2!Q15</f>
        <v>0</v>
      </c>
      <c r="R41" s="129" t="n">
        <f aca="false">[29]Лист2!R15</f>
        <v>0</v>
      </c>
      <c r="S41" s="129" t="n">
        <f aca="false">[29]Лист2!S15</f>
        <v>0</v>
      </c>
      <c r="T41" s="129" t="n">
        <f aca="false">[29]Лист2!T15</f>
        <v>1</v>
      </c>
      <c r="U41" s="132" t="n">
        <f aca="false">[29]Лист2!B40</f>
        <v>159</v>
      </c>
      <c r="V41" s="48" t="n">
        <f aca="false">[29]Лист2!C40</f>
        <v>2293.53</v>
      </c>
      <c r="W41" s="132" t="n">
        <f aca="false">[29]Лист2!D40</f>
        <v>126</v>
      </c>
      <c r="X41" s="48" t="n">
        <f aca="false">[29]Лист2!E40</f>
        <v>1900.19</v>
      </c>
      <c r="Y41" s="132" t="n">
        <f aca="false">[29]Лист2!F40</f>
        <v>33</v>
      </c>
      <c r="Z41" s="48" t="n">
        <f aca="false">[29]Лист2!G40</f>
        <v>393.34</v>
      </c>
      <c r="AA41" s="132" t="n">
        <f aca="false">[29]Лист2!H40</f>
        <v>0</v>
      </c>
      <c r="AB41" s="48" t="n">
        <f aca="false">[29]Лист2!I40</f>
        <v>0</v>
      </c>
      <c r="AC41" s="132" t="n">
        <f aca="false">[29]Лист2!J40</f>
        <v>0</v>
      </c>
      <c r="AD41" s="133" t="n">
        <f aca="false">[29]Лист2!K40</f>
        <v>0</v>
      </c>
      <c r="AE41" s="132" t="n">
        <f aca="false">[29]Лист2!L40</f>
        <v>0</v>
      </c>
      <c r="AF41" s="133" t="n">
        <f aca="false">[29]Лист2!M40</f>
        <v>0</v>
      </c>
      <c r="AG41" s="132" t="n">
        <f aca="false">[29]Лист2!N40</f>
        <v>0</v>
      </c>
      <c r="AH41" s="133" t="n">
        <f aca="false">[29]Лист2!O40</f>
        <v>0</v>
      </c>
      <c r="AI41" s="132" t="n">
        <f aca="false">[29]Лист2!P40</f>
        <v>0</v>
      </c>
      <c r="AJ41" s="133" t="n">
        <f aca="false">[29]Лист2!Q40</f>
        <v>0</v>
      </c>
      <c r="AK41" s="132" t="n">
        <f aca="false">[29]Лист2!R40</f>
        <v>0</v>
      </c>
      <c r="AL41" s="133" t="n">
        <f aca="false">[29]Лист2!S40</f>
        <v>0</v>
      </c>
      <c r="AM41" s="132" t="n">
        <f aca="false">[29]Лист2!T40</f>
        <v>2</v>
      </c>
      <c r="AN41" s="132" t="n">
        <f aca="false">[29]Лист2!B42</f>
        <v>198</v>
      </c>
      <c r="AO41" s="48" t="n">
        <f aca="false">[29]Лист2!C42</f>
        <v>2951.48</v>
      </c>
      <c r="AP41" s="132" t="n">
        <f aca="false">[29]Лист2!D42</f>
        <v>164</v>
      </c>
      <c r="AQ41" s="48" t="n">
        <f aca="false">[29]Лист2!E42</f>
        <v>2542.03</v>
      </c>
      <c r="AR41" s="132" t="n">
        <f aca="false">[29]Лист2!F42</f>
        <v>34</v>
      </c>
      <c r="AS41" s="48" t="n">
        <f aca="false">[29]Лист2!G42</f>
        <v>409.45</v>
      </c>
      <c r="AT41" s="132" t="n">
        <f aca="false">[29]Лист2!H42</f>
        <v>0</v>
      </c>
      <c r="AU41" s="132" t="n">
        <f aca="false">[29]Лист2!I42</f>
        <v>0</v>
      </c>
      <c r="AV41" s="132" t="n">
        <f aca="false">[29]Лист2!J42</f>
        <v>0</v>
      </c>
      <c r="AW41" s="133" t="n">
        <f aca="false">[29]Лист2!K42</f>
        <v>0</v>
      </c>
      <c r="AX41" s="132" t="n">
        <f aca="false">[29]Лист2!L42</f>
        <v>0</v>
      </c>
      <c r="AY41" s="133" t="n">
        <f aca="false">[29]Лист2!M42</f>
        <v>0</v>
      </c>
      <c r="AZ41" s="132" t="n">
        <f aca="false">[29]Лист2!N42</f>
        <v>0</v>
      </c>
      <c r="BA41" s="133" t="n">
        <f aca="false">[29]Лист2!O42</f>
        <v>0</v>
      </c>
      <c r="BB41" s="132" t="n">
        <f aca="false">[29]Лист2!P42</f>
        <v>0</v>
      </c>
      <c r="BC41" s="133" t="n">
        <f aca="false">[29]Лист2!Q42</f>
        <v>0</v>
      </c>
      <c r="BD41" s="132" t="n">
        <f aca="false">[29]Лист2!R42</f>
        <v>0</v>
      </c>
      <c r="BE41" s="133" t="n">
        <f aca="false">[29]Лист2!S42</f>
        <v>0</v>
      </c>
      <c r="BF41" s="132" t="n">
        <f aca="false">[29]Лист2!T42</f>
        <v>3</v>
      </c>
      <c r="BG41" s="134"/>
      <c r="BH41" s="134"/>
      <c r="BI41" s="135"/>
      <c r="BJ41" s="135"/>
      <c r="CM41" s="136"/>
      <c r="CN41" s="136"/>
    </row>
    <row r="42" customFormat="false" ht="27.75" hidden="false" customHeight="true" outlineLevel="0" collapsed="false">
      <c r="A42" s="45" t="str">
        <f aca="false">Лист1!A47</f>
        <v>Чулымский</v>
      </c>
      <c r="B42" s="129" t="n">
        <f aca="false">[30]Лист2!B17</f>
        <v>56</v>
      </c>
      <c r="C42" s="130" t="n">
        <f aca="false">[30]Лист2!C17</f>
        <v>967.15</v>
      </c>
      <c r="D42" s="129" t="n">
        <f aca="false">[30]Лист2!D17</f>
        <v>38</v>
      </c>
      <c r="E42" s="130" t="n">
        <f aca="false">[30]Лист2!E17</f>
        <v>577.55</v>
      </c>
      <c r="F42" s="129" t="n">
        <f aca="false">[30]Лист2!F17</f>
        <v>18</v>
      </c>
      <c r="G42" s="130" t="n">
        <f aca="false">[30]Лист2!G17</f>
        <v>389.6</v>
      </c>
      <c r="H42" s="129" t="n">
        <f aca="false">[30]Лист2!H17</f>
        <v>0</v>
      </c>
      <c r="I42" s="129" t="n">
        <f aca="false">[30]Лист2!I17</f>
        <v>0</v>
      </c>
      <c r="J42" s="129" t="n">
        <f aca="false">[30]Лист2!J17</f>
        <v>4</v>
      </c>
      <c r="K42" s="131" t="n">
        <f aca="false">[30]Лист2!K17</f>
        <v>158</v>
      </c>
      <c r="L42" s="129" t="n">
        <f aca="false">[30]Лист2!L17</f>
        <v>3</v>
      </c>
      <c r="M42" s="131" t="n">
        <f aca="false">[30]Лист2!M17</f>
        <v>107</v>
      </c>
      <c r="N42" s="129" t="n">
        <f aca="false">[30]Лист2!N17</f>
        <v>1</v>
      </c>
      <c r="O42" s="131" t="n">
        <f aca="false">[30]Лист2!O17</f>
        <v>51</v>
      </c>
      <c r="P42" s="129" t="n">
        <f aca="false">[30]Лист2!P17</f>
        <v>0</v>
      </c>
      <c r="Q42" s="129" t="n">
        <f aca="false">[30]Лист2!Q17</f>
        <v>0</v>
      </c>
      <c r="R42" s="129" t="n">
        <f aca="false">[30]Лист2!R17</f>
        <v>0</v>
      </c>
      <c r="S42" s="129" t="n">
        <f aca="false">[30]Лист2!S17</f>
        <v>0</v>
      </c>
      <c r="T42" s="129" t="str">
        <f aca="false">[30]Лист2!T17</f>
        <v>-</v>
      </c>
      <c r="U42" s="132" t="n">
        <f aca="false">[30]Лист2!B48</f>
        <v>121</v>
      </c>
      <c r="V42" s="48" t="n">
        <f aca="false">[30]Лист2!C48</f>
        <v>1640.82</v>
      </c>
      <c r="W42" s="132" t="n">
        <f aca="false">[30]Лист2!D48</f>
        <v>79</v>
      </c>
      <c r="X42" s="48" t="n">
        <f aca="false">[30]Лист2!E48</f>
        <v>1205.27</v>
      </c>
      <c r="Y42" s="132" t="n">
        <f aca="false">[30]Лист2!F48</f>
        <v>42</v>
      </c>
      <c r="Z42" s="48" t="n">
        <f aca="false">[30]Лист2!G48</f>
        <v>435.55</v>
      </c>
      <c r="AA42" s="132" t="n">
        <f aca="false">[30]Лист2!H48</f>
        <v>0</v>
      </c>
      <c r="AB42" s="48" t="n">
        <f aca="false">[30]Лист2!I48</f>
        <v>0</v>
      </c>
      <c r="AC42" s="132" t="n">
        <f aca="false">[30]Лист2!J48</f>
        <v>6</v>
      </c>
      <c r="AD42" s="133" t="n">
        <f aca="false">[30]Лист2!K48</f>
        <v>176</v>
      </c>
      <c r="AE42" s="132" t="n">
        <f aca="false">[30]Лист2!L48</f>
        <v>4</v>
      </c>
      <c r="AF42" s="133" t="n">
        <f aca="false">[30]Лист2!M48</f>
        <v>153</v>
      </c>
      <c r="AG42" s="132" t="n">
        <f aca="false">[30]Лист2!N48</f>
        <v>2</v>
      </c>
      <c r="AH42" s="133" t="n">
        <f aca="false">[30]Лист2!O48</f>
        <v>23</v>
      </c>
      <c r="AI42" s="132" t="n">
        <f aca="false">[30]Лист2!P48</f>
        <v>0</v>
      </c>
      <c r="AJ42" s="133" t="n">
        <f aca="false">[30]Лист2!Q48</f>
        <v>0</v>
      </c>
      <c r="AK42" s="132" t="n">
        <f aca="false">[30]Лист2!R48</f>
        <v>0</v>
      </c>
      <c r="AL42" s="133" t="n">
        <f aca="false">[30]Лист2!S48</f>
        <v>0</v>
      </c>
      <c r="AM42" s="132" t="n">
        <f aca="false">[30]Лист2!T48</f>
        <v>1</v>
      </c>
      <c r="AN42" s="132" t="n">
        <f aca="false">[30]Лист2!B50</f>
        <v>177</v>
      </c>
      <c r="AO42" s="48" t="n">
        <f aca="false">[30]Лист2!C50</f>
        <v>2607.97</v>
      </c>
      <c r="AP42" s="132" t="n">
        <f aca="false">[30]Лист2!D50</f>
        <v>117</v>
      </c>
      <c r="AQ42" s="48" t="n">
        <f aca="false">[30]Лист2!E50</f>
        <v>1782.82</v>
      </c>
      <c r="AR42" s="132" t="n">
        <f aca="false">[30]Лист2!F50</f>
        <v>60</v>
      </c>
      <c r="AS42" s="48" t="n">
        <f aca="false">[30]Лист2!G50</f>
        <v>825.15</v>
      </c>
      <c r="AT42" s="132" t="n">
        <f aca="false">[30]Лист2!H50</f>
        <v>0</v>
      </c>
      <c r="AU42" s="132" t="n">
        <f aca="false">[30]Лист2!I50</f>
        <v>0</v>
      </c>
      <c r="AV42" s="132" t="n">
        <f aca="false">[30]Лист2!J50</f>
        <v>10</v>
      </c>
      <c r="AW42" s="133" t="n">
        <f aca="false">[30]Лист2!K50</f>
        <v>334</v>
      </c>
      <c r="AX42" s="132" t="n">
        <f aca="false">[30]Лист2!L50</f>
        <v>7</v>
      </c>
      <c r="AY42" s="133" t="n">
        <f aca="false">[30]Лист2!M50</f>
        <v>260</v>
      </c>
      <c r="AZ42" s="132" t="n">
        <f aca="false">[30]Лист2!N50</f>
        <v>3</v>
      </c>
      <c r="BA42" s="133" t="n">
        <f aca="false">[30]Лист2!O50</f>
        <v>74</v>
      </c>
      <c r="BB42" s="132" t="n">
        <f aca="false">[30]Лист2!P50</f>
        <v>0</v>
      </c>
      <c r="BC42" s="133" t="n">
        <f aca="false">[30]Лист2!Q50</f>
        <v>0</v>
      </c>
      <c r="BD42" s="132" t="n">
        <f aca="false">[30]Лист2!R50</f>
        <v>0</v>
      </c>
      <c r="BE42" s="133" t="n">
        <f aca="false">[30]Лист2!S50</f>
        <v>0</v>
      </c>
      <c r="BF42" s="132" t="n">
        <f aca="false">[30]Лист2!T50</f>
        <v>1</v>
      </c>
      <c r="BG42" s="134"/>
      <c r="BH42" s="134"/>
      <c r="BI42" s="135"/>
      <c r="BJ42" s="135"/>
      <c r="CM42" s="136"/>
      <c r="CN42" s="136"/>
    </row>
    <row r="43" customFormat="false" ht="27.75" hidden="false" customHeight="true" outlineLevel="0" collapsed="false">
      <c r="A43" s="58" t="s">
        <v>60</v>
      </c>
      <c r="B43" s="144" t="n">
        <f aca="false">[31]Лист2!B15</f>
        <v>3</v>
      </c>
      <c r="C43" s="145" t="n">
        <f aca="false">[31]Лист2!C15</f>
        <v>123.62</v>
      </c>
      <c r="D43" s="144" t="n">
        <f aca="false">[31]Лист2!D15</f>
        <v>3</v>
      </c>
      <c r="E43" s="145" t="n">
        <f aca="false">[31]Лист2!E15</f>
        <v>123.62</v>
      </c>
      <c r="F43" s="144" t="n">
        <f aca="false">[31]Лист2!F15</f>
        <v>0</v>
      </c>
      <c r="G43" s="145" t="n">
        <f aca="false">[31]Лист2!G15</f>
        <v>0</v>
      </c>
      <c r="H43" s="144" t="n">
        <f aca="false">[31]Лист2!H15</f>
        <v>0</v>
      </c>
      <c r="I43" s="144" t="n">
        <f aca="false">[31]Лист2!I15</f>
        <v>0</v>
      </c>
      <c r="J43" s="144" t="n">
        <f aca="false">[31]Лист2!J15</f>
        <v>0</v>
      </c>
      <c r="K43" s="146" t="n">
        <f aca="false">[31]Лист2!K15</f>
        <v>0</v>
      </c>
      <c r="L43" s="144" t="n">
        <f aca="false">[31]Лист2!L15</f>
        <v>0</v>
      </c>
      <c r="M43" s="146" t="n">
        <f aca="false">[31]Лист2!M15</f>
        <v>0</v>
      </c>
      <c r="N43" s="144" t="n">
        <f aca="false">[31]Лист2!N15</f>
        <v>0</v>
      </c>
      <c r="O43" s="146" t="n">
        <f aca="false">[31]Лист2!O15</f>
        <v>0</v>
      </c>
      <c r="P43" s="144" t="n">
        <f aca="false">[31]Лист2!P15</f>
        <v>0</v>
      </c>
      <c r="Q43" s="144" t="n">
        <f aca="false">[31]Лист2!Q15</f>
        <v>0</v>
      </c>
      <c r="R43" s="144" t="n">
        <f aca="false">[31]Лист2!R15</f>
        <v>0</v>
      </c>
      <c r="S43" s="144" t="n">
        <f aca="false">[31]Лист2!S15</f>
        <v>0</v>
      </c>
      <c r="T43" s="144" t="n">
        <f aca="false">[31]Лист2!T15</f>
        <v>0</v>
      </c>
      <c r="U43" s="132" t="n">
        <f aca="false">[31]Лист2!B22</f>
        <v>1</v>
      </c>
      <c r="V43" s="48" t="n">
        <f aca="false">[31]Лист2!C22</f>
        <v>15</v>
      </c>
      <c r="W43" s="132" t="n">
        <f aca="false">[31]Лист2!D22</f>
        <v>1</v>
      </c>
      <c r="X43" s="48" t="n">
        <f aca="false">[31]Лист2!E22</f>
        <v>15</v>
      </c>
      <c r="Y43" s="132" t="n">
        <f aca="false">[31]Лист2!F22</f>
        <v>0</v>
      </c>
      <c r="Z43" s="48" t="n">
        <f aca="false">[31]Лист2!G22</f>
        <v>0</v>
      </c>
      <c r="AA43" s="132" t="n">
        <f aca="false">[31]Лист2!H22</f>
        <v>0</v>
      </c>
      <c r="AB43" s="48" t="n">
        <f aca="false">[31]Лист2!I22</f>
        <v>0</v>
      </c>
      <c r="AC43" s="132" t="n">
        <f aca="false">[31]Лист2!J22</f>
        <v>0</v>
      </c>
      <c r="AD43" s="133" t="n">
        <f aca="false">[31]Лист2!K22</f>
        <v>0</v>
      </c>
      <c r="AE43" s="132" t="n">
        <f aca="false">[31]Лист2!L22</f>
        <v>0</v>
      </c>
      <c r="AF43" s="133" t="n">
        <f aca="false">[31]Лист2!M22</f>
        <v>0</v>
      </c>
      <c r="AG43" s="132" t="n">
        <f aca="false">[31]Лист2!N22</f>
        <v>0</v>
      </c>
      <c r="AH43" s="133" t="n">
        <f aca="false">[31]Лист2!O22</f>
        <v>0</v>
      </c>
      <c r="AI43" s="132" t="n">
        <f aca="false">[31]Лист2!P22</f>
        <v>0</v>
      </c>
      <c r="AJ43" s="133" t="n">
        <f aca="false">[31]Лист2!Q22</f>
        <v>0</v>
      </c>
      <c r="AK43" s="132" t="n">
        <f aca="false">[31]Лист2!R22</f>
        <v>0</v>
      </c>
      <c r="AL43" s="133" t="n">
        <f aca="false">[31]Лист2!S22</f>
        <v>0</v>
      </c>
      <c r="AM43" s="132" t="n">
        <f aca="false">[31]Лист2!T22</f>
        <v>0</v>
      </c>
      <c r="AN43" s="142" t="n">
        <f aca="false">[31]Лист2!B25</f>
        <v>4</v>
      </c>
      <c r="AO43" s="48" t="n">
        <f aca="false">[31]Лист2!C25</f>
        <v>138.62</v>
      </c>
      <c r="AP43" s="142" t="n">
        <f aca="false">[31]Лист2!D25</f>
        <v>4</v>
      </c>
      <c r="AQ43" s="48" t="n">
        <f aca="false">[31]Лист2!E25</f>
        <v>138.62</v>
      </c>
      <c r="AR43" s="142" t="n">
        <f aca="false">[31]Лист2!F25</f>
        <v>0</v>
      </c>
      <c r="AS43" s="48" t="n">
        <f aca="false">[31]Лист2!G25</f>
        <v>0</v>
      </c>
      <c r="AT43" s="142" t="n">
        <f aca="false">[31]Лист2!H25</f>
        <v>0</v>
      </c>
      <c r="AU43" s="142" t="n">
        <f aca="false">[31]Лист2!I25</f>
        <v>0</v>
      </c>
      <c r="AV43" s="142" t="n">
        <f aca="false">[31]Лист2!J25</f>
        <v>0</v>
      </c>
      <c r="AW43" s="133" t="n">
        <f aca="false">[31]Лист2!K25</f>
        <v>0</v>
      </c>
      <c r="AX43" s="142" t="n">
        <f aca="false">[31]Лист2!L25</f>
        <v>0</v>
      </c>
      <c r="AY43" s="133" t="n">
        <f aca="false">[31]Лист2!M25</f>
        <v>0</v>
      </c>
      <c r="AZ43" s="142" t="n">
        <f aca="false">[31]Лист2!N25</f>
        <v>0</v>
      </c>
      <c r="BA43" s="133" t="n">
        <f aca="false">[31]Лист2!O25</f>
        <v>0</v>
      </c>
      <c r="BB43" s="142" t="n">
        <f aca="false">[31]Лист2!P25</f>
        <v>0</v>
      </c>
      <c r="BC43" s="133" t="n">
        <f aca="false">[31]Лист2!Q25</f>
        <v>0</v>
      </c>
      <c r="BD43" s="142" t="n">
        <f aca="false">[31]Лист2!R25</f>
        <v>0</v>
      </c>
      <c r="BE43" s="133" t="n">
        <f aca="false">[31]Лист2!S25</f>
        <v>0</v>
      </c>
      <c r="BF43" s="142" t="n">
        <f aca="false">[31]Лист2!T25</f>
        <v>0</v>
      </c>
      <c r="BG43" s="134"/>
      <c r="BH43" s="134"/>
      <c r="BI43" s="135"/>
      <c r="BJ43" s="135"/>
      <c r="CM43" s="136"/>
      <c r="CN43" s="136"/>
    </row>
    <row r="44" customFormat="false" ht="27.75" hidden="false" customHeight="true" outlineLevel="0" collapsed="false">
      <c r="A44" s="147" t="s">
        <v>61</v>
      </c>
      <c r="B44" s="148" t="n">
        <f aca="false">[32]Лист2!B12</f>
        <v>7</v>
      </c>
      <c r="C44" s="149" t="n">
        <f aca="false">[32]Лист2!C12</f>
        <v>233.8</v>
      </c>
      <c r="D44" s="148" t="n">
        <f aca="false">[32]Лист2!D12</f>
        <v>5</v>
      </c>
      <c r="E44" s="149" t="n">
        <f aca="false">[32]Лист2!E12</f>
        <v>171.5</v>
      </c>
      <c r="F44" s="148" t="n">
        <f aca="false">[32]Лист2!F12</f>
        <v>2</v>
      </c>
      <c r="G44" s="149" t="n">
        <f aca="false">[32]Лист2!G12</f>
        <v>62.3</v>
      </c>
      <c r="H44" s="148" t="n">
        <f aca="false">[32]Лист2!H12</f>
        <v>0</v>
      </c>
      <c r="I44" s="148" t="n">
        <f aca="false">[32]Лист2!I12</f>
        <v>0</v>
      </c>
      <c r="J44" s="148" t="n">
        <f aca="false">[32]Лист2!J12</f>
        <v>1</v>
      </c>
      <c r="K44" s="150" t="n">
        <f aca="false">[32]Лист2!K12</f>
        <v>47</v>
      </c>
      <c r="L44" s="148" t="n">
        <f aca="false">[32]Лист2!L12</f>
        <v>1</v>
      </c>
      <c r="M44" s="150" t="n">
        <f aca="false">[32]Лист2!M12</f>
        <v>47</v>
      </c>
      <c r="N44" s="148" t="n">
        <f aca="false">[32]Лист2!N12</f>
        <v>0</v>
      </c>
      <c r="O44" s="150" t="n">
        <f aca="false">[32]Лист2!O12</f>
        <v>0</v>
      </c>
      <c r="P44" s="148" t="n">
        <f aca="false">[32]Лист2!P12</f>
        <v>0</v>
      </c>
      <c r="Q44" s="148" t="n">
        <f aca="false">[32]Лист2!Q12</f>
        <v>0</v>
      </c>
      <c r="R44" s="148" t="n">
        <f aca="false">[32]Лист2!R12</f>
        <v>0</v>
      </c>
      <c r="S44" s="148" t="n">
        <f aca="false">[32]Лист2!S12</f>
        <v>0</v>
      </c>
      <c r="T44" s="148" t="n">
        <f aca="false">[32]Лист2!T12</f>
        <v>1</v>
      </c>
      <c r="U44" s="151"/>
      <c r="V44" s="60"/>
      <c r="W44" s="151"/>
      <c r="X44" s="60"/>
      <c r="Y44" s="151"/>
      <c r="Z44" s="60"/>
      <c r="AA44" s="151"/>
      <c r="AB44" s="60"/>
      <c r="AC44" s="151"/>
      <c r="AD44" s="152"/>
      <c r="AE44" s="151"/>
      <c r="AF44" s="152"/>
      <c r="AG44" s="151"/>
      <c r="AH44" s="152"/>
      <c r="AI44" s="151"/>
      <c r="AJ44" s="152"/>
      <c r="AK44" s="151"/>
      <c r="AL44" s="152"/>
      <c r="AM44" s="151"/>
      <c r="AN44" s="153" t="n">
        <f aca="false">[32]Лист2!B14</f>
        <v>7</v>
      </c>
      <c r="AO44" s="60" t="n">
        <f aca="false">[32]Лист2!C14</f>
        <v>233.8</v>
      </c>
      <c r="AP44" s="153" t="n">
        <f aca="false">[32]Лист2!D14</f>
        <v>5</v>
      </c>
      <c r="AQ44" s="60" t="n">
        <f aca="false">[32]Лист2!E14</f>
        <v>171.5</v>
      </c>
      <c r="AR44" s="153" t="n">
        <f aca="false">[32]Лист2!F14</f>
        <v>2</v>
      </c>
      <c r="AS44" s="60" t="n">
        <f aca="false">[32]Лист2!G14</f>
        <v>62.3</v>
      </c>
      <c r="AT44" s="153" t="n">
        <f aca="false">[32]Лист2!H14</f>
        <v>0</v>
      </c>
      <c r="AU44" s="153" t="n">
        <f aca="false">[32]Лист2!I14</f>
        <v>0</v>
      </c>
      <c r="AV44" s="153" t="n">
        <f aca="false">[32]Лист2!J14</f>
        <v>1</v>
      </c>
      <c r="AW44" s="152" t="n">
        <f aca="false">[32]Лист2!K14</f>
        <v>47</v>
      </c>
      <c r="AX44" s="153" t="n">
        <f aca="false">[32]Лист2!L14</f>
        <v>1</v>
      </c>
      <c r="AY44" s="152" t="n">
        <f aca="false">[32]Лист2!M14</f>
        <v>47</v>
      </c>
      <c r="AZ44" s="153" t="n">
        <f aca="false">[32]Лист2!N14</f>
        <v>0</v>
      </c>
      <c r="BA44" s="152" t="n">
        <f aca="false">[32]Лист2!O14</f>
        <v>0</v>
      </c>
      <c r="BB44" s="153" t="n">
        <f aca="false">[32]Лист2!P14</f>
        <v>0</v>
      </c>
      <c r="BC44" s="152" t="n">
        <f aca="false">[32]Лист2!Q14</f>
        <v>0</v>
      </c>
      <c r="BD44" s="153" t="n">
        <f aca="false">[32]Лист2!R14</f>
        <v>0</v>
      </c>
      <c r="BE44" s="152" t="n">
        <f aca="false">[32]Лист2!S14</f>
        <v>0</v>
      </c>
      <c r="BF44" s="153" t="n">
        <f aca="false">[32]Лист2!T14</f>
        <v>1</v>
      </c>
      <c r="BG44" s="134"/>
      <c r="BH44" s="134"/>
      <c r="BI44" s="135"/>
      <c r="BJ44" s="135"/>
      <c r="CM44" s="136"/>
      <c r="CN44" s="136"/>
    </row>
    <row r="45" customFormat="false" ht="17.25" hidden="false" customHeight="false" outlineLevel="0" collapsed="false">
      <c r="A45" s="154"/>
      <c r="B45" s="155" t="n">
        <f aca="false">[33]Лист2!G$17</f>
        <v>0</v>
      </c>
      <c r="C45" s="156"/>
      <c r="D45" s="157"/>
      <c r="E45" s="158"/>
      <c r="F45" s="159"/>
      <c r="G45" s="160"/>
      <c r="H45" s="161"/>
      <c r="I45" s="160"/>
      <c r="J45" s="162"/>
      <c r="K45" s="160"/>
      <c r="L45" s="162"/>
      <c r="M45" s="160"/>
      <c r="N45" s="163"/>
      <c r="O45" s="160"/>
      <c r="P45" s="160"/>
      <c r="Q45" s="160"/>
      <c r="R45" s="162"/>
      <c r="S45" s="160"/>
      <c r="T45" s="164"/>
      <c r="U45" s="165"/>
      <c r="V45" s="166"/>
      <c r="W45" s="167"/>
      <c r="X45" s="168"/>
      <c r="Y45" s="161"/>
      <c r="Z45" s="160"/>
      <c r="AA45" s="161"/>
      <c r="AB45" s="169"/>
      <c r="AC45" s="162"/>
      <c r="AD45" s="169"/>
      <c r="AE45" s="162"/>
      <c r="AF45" s="160"/>
      <c r="AG45" s="162"/>
      <c r="AH45" s="160"/>
      <c r="AI45" s="160"/>
      <c r="AJ45" s="160"/>
      <c r="AK45" s="162"/>
      <c r="AL45" s="160"/>
      <c r="AM45" s="164"/>
      <c r="AN45" s="64"/>
      <c r="AO45" s="166"/>
      <c r="AP45" s="63"/>
      <c r="AQ45" s="168"/>
      <c r="AR45" s="170"/>
      <c r="AS45" s="160"/>
      <c r="AT45" s="170"/>
      <c r="AU45" s="160"/>
      <c r="AV45" s="160"/>
      <c r="AW45" s="160"/>
      <c r="AX45" s="162"/>
      <c r="AY45" s="160"/>
      <c r="AZ45" s="162"/>
      <c r="BA45" s="160"/>
      <c r="BB45" s="160"/>
      <c r="BC45" s="160"/>
      <c r="BD45" s="162"/>
      <c r="BE45" s="160"/>
      <c r="BF45" s="164"/>
      <c r="BG45" s="134"/>
      <c r="BH45" s="134"/>
      <c r="BI45" s="135"/>
      <c r="BJ45" s="135"/>
    </row>
    <row r="46" customFormat="false" ht="16.5" hidden="false" customHeight="false" outlineLevel="0" collapsed="false">
      <c r="A46" s="171" t="s">
        <v>96</v>
      </c>
      <c r="B46" s="172" t="n">
        <f aca="false">SUM(B13:B44)</f>
        <v>2119</v>
      </c>
      <c r="C46" s="173" t="n">
        <f aca="false">SUM(C13:C44)</f>
        <v>37212.191</v>
      </c>
      <c r="D46" s="172" t="n">
        <f aca="false">SUM(D13:D44)</f>
        <v>1959</v>
      </c>
      <c r="E46" s="173" t="n">
        <f aca="false">SUM(E13:E44)</f>
        <v>33901.861</v>
      </c>
      <c r="F46" s="172" t="n">
        <f aca="false">SUM(F13:F44)</f>
        <v>160</v>
      </c>
      <c r="G46" s="173" t="n">
        <f aca="false">SUM(G13:G44)</f>
        <v>3310.33</v>
      </c>
      <c r="H46" s="172" t="n">
        <f aca="false">SUM(H13:H44)</f>
        <v>0</v>
      </c>
      <c r="I46" s="174" t="n">
        <f aca="false">SUM(I13:I44)</f>
        <v>0</v>
      </c>
      <c r="J46" s="172" t="n">
        <f aca="false">SUM(J13:J44)</f>
        <v>97</v>
      </c>
      <c r="K46" s="174" t="n">
        <f aca="false">SUM(K13:K44)</f>
        <v>5650.21</v>
      </c>
      <c r="L46" s="172" t="n">
        <f aca="false">SUM(L13:L44)</f>
        <v>82</v>
      </c>
      <c r="M46" s="174" t="n">
        <f aca="false">SUM(M13:M44)</f>
        <v>4370.9</v>
      </c>
      <c r="N46" s="172" t="n">
        <f aca="false">SUM(N13:N44)</f>
        <v>15</v>
      </c>
      <c r="O46" s="174" t="n">
        <f aca="false">SUM(O13:O44)</f>
        <v>1279.31</v>
      </c>
      <c r="P46" s="172" t="n">
        <f aca="false">SUM(P13:P44)</f>
        <v>0</v>
      </c>
      <c r="Q46" s="174" t="n">
        <f aca="false">SUM(Q13:Q44)</f>
        <v>0</v>
      </c>
      <c r="R46" s="172" t="n">
        <f aca="false">SUM(R13:R44)</f>
        <v>0</v>
      </c>
      <c r="S46" s="174" t="n">
        <f aca="false">SUM(S13:S44)</f>
        <v>0</v>
      </c>
      <c r="T46" s="175" t="n">
        <f aca="false">SUM(T13:T44)</f>
        <v>14</v>
      </c>
      <c r="U46" s="176" t="n">
        <f aca="false">SUM(U13:U44)</f>
        <v>5115</v>
      </c>
      <c r="V46" s="173" t="n">
        <f aca="false">SUM(V13:V44)</f>
        <v>77386.785</v>
      </c>
      <c r="W46" s="172" t="n">
        <f aca="false">SUM(W13:W44)</f>
        <v>4063</v>
      </c>
      <c r="X46" s="173" t="n">
        <f aca="false">SUM(X13:X44)</f>
        <v>63034.873</v>
      </c>
      <c r="Y46" s="172" t="n">
        <f aca="false">SUM(Y13:Y44)</f>
        <v>1051</v>
      </c>
      <c r="Z46" s="173" t="n">
        <f aca="false">SUM(Z13:Z44)</f>
        <v>14339.912</v>
      </c>
      <c r="AA46" s="172" t="n">
        <f aca="false">SUM(AA13:AA44)</f>
        <v>1</v>
      </c>
      <c r="AB46" s="173" t="n">
        <f aca="false">SUM(AB13:AB44)</f>
        <v>12</v>
      </c>
      <c r="AC46" s="172" t="n">
        <f aca="false">SUM(AC13:AC44)</f>
        <v>180</v>
      </c>
      <c r="AD46" s="174" t="n">
        <f aca="false">SUM(AD13:AD44)</f>
        <v>7425.44</v>
      </c>
      <c r="AE46" s="172" t="n">
        <f aca="false">SUM(AE13:AE44)</f>
        <v>128</v>
      </c>
      <c r="AF46" s="174" t="n">
        <f aca="false">SUM(AF13:AF44)</f>
        <v>5511.12</v>
      </c>
      <c r="AG46" s="172" t="n">
        <f aca="false">SUM(AG13:AG44)</f>
        <v>46</v>
      </c>
      <c r="AH46" s="174" t="n">
        <f aca="false">SUM(AH13:AH44)</f>
        <v>1762.02</v>
      </c>
      <c r="AI46" s="172" t="n">
        <f aca="false">SUM(AI13:AI44)</f>
        <v>6</v>
      </c>
      <c r="AJ46" s="174" t="n">
        <f aca="false">SUM(AJ13:AJ44)</f>
        <v>152.3</v>
      </c>
      <c r="AK46" s="172" t="n">
        <f aca="false">SUM(AK13:AK44)</f>
        <v>0</v>
      </c>
      <c r="AL46" s="174" t="n">
        <f aca="false">SUM(AL13:AL44)</f>
        <v>0</v>
      </c>
      <c r="AM46" s="175" t="n">
        <f aca="false">SUM(AM13:AM44)</f>
        <v>58</v>
      </c>
      <c r="AN46" s="176" t="n">
        <f aca="false">SUM(AN13:AN44)</f>
        <v>7234</v>
      </c>
      <c r="AO46" s="173" t="n">
        <f aca="false">SUM(AO13:AO44)</f>
        <v>114598.976</v>
      </c>
      <c r="AP46" s="172" t="n">
        <f aca="false">SUM(AP13:AP44)</f>
        <v>6022</v>
      </c>
      <c r="AQ46" s="173" t="n">
        <f aca="false">SUM(AQ13:AQ44)</f>
        <v>96936.734</v>
      </c>
      <c r="AR46" s="172" t="n">
        <f aca="false">SUM(AR13:AR44)</f>
        <v>1211</v>
      </c>
      <c r="AS46" s="173" t="n">
        <f aca="false">SUM(AS13:AS44)</f>
        <v>17650.242</v>
      </c>
      <c r="AT46" s="172" t="n">
        <f aca="false">SUM(AT13:AT44)</f>
        <v>1</v>
      </c>
      <c r="AU46" s="173" t="n">
        <f aca="false">SUM(AU13:AU44)</f>
        <v>12</v>
      </c>
      <c r="AV46" s="172" t="n">
        <f aca="false">SUM(AV13:AV44)</f>
        <v>277</v>
      </c>
      <c r="AW46" s="174" t="n">
        <f aca="false">SUM(AW13:AW44)</f>
        <v>13075.65</v>
      </c>
      <c r="AX46" s="172" t="n">
        <f aca="false">SUM(AX13:AX44)</f>
        <v>210</v>
      </c>
      <c r="AY46" s="174" t="n">
        <f aca="false">SUM(AY13:AY44)</f>
        <v>9882.02</v>
      </c>
      <c r="AZ46" s="172" t="n">
        <f aca="false">SUM(AZ13:AZ44)</f>
        <v>61</v>
      </c>
      <c r="BA46" s="174" t="n">
        <f aca="false">SUM(BA13:BA44)</f>
        <v>3041.33</v>
      </c>
      <c r="BB46" s="172" t="n">
        <f aca="false">SUM(BB13:BB44)</f>
        <v>6</v>
      </c>
      <c r="BC46" s="174" t="n">
        <f aca="false">SUM(BC13:BC44)</f>
        <v>152.3</v>
      </c>
      <c r="BD46" s="172" t="n">
        <f aca="false">SUM(BD13:BD44)</f>
        <v>0</v>
      </c>
      <c r="BE46" s="174" t="n">
        <f aca="false">SUM(BE13:BE44)</f>
        <v>0</v>
      </c>
      <c r="BF46" s="175" t="n">
        <f aca="false">SUM(BF13:BF44)</f>
        <v>72</v>
      </c>
      <c r="BG46" s="134"/>
      <c r="BH46" s="134"/>
      <c r="BI46" s="135"/>
      <c r="BJ46" s="135"/>
    </row>
    <row r="47" customFormat="false" ht="18" hidden="false" customHeight="true" outlineLevel="0" collapsed="false">
      <c r="A47" s="177"/>
      <c r="B47" s="178" t="n">
        <f aca="false">[34]Лист2!G$15</f>
        <v>0</v>
      </c>
      <c r="C47" s="179"/>
      <c r="D47" s="180"/>
      <c r="E47" s="181"/>
      <c r="F47" s="182"/>
      <c r="G47" s="183"/>
      <c r="H47" s="184"/>
      <c r="I47" s="185"/>
      <c r="J47" s="185"/>
      <c r="K47" s="183"/>
      <c r="L47" s="185"/>
      <c r="M47" s="183"/>
      <c r="N47" s="185"/>
      <c r="O47" s="185"/>
      <c r="P47" s="185"/>
      <c r="Q47" s="185"/>
      <c r="R47" s="185"/>
      <c r="S47" s="183"/>
      <c r="T47" s="186"/>
      <c r="U47" s="187"/>
      <c r="V47" s="188"/>
      <c r="W47" s="189"/>
      <c r="X47" s="190"/>
      <c r="Y47" s="184"/>
      <c r="Z47" s="183"/>
      <c r="AA47" s="184"/>
      <c r="AB47" s="185"/>
      <c r="AC47" s="185"/>
      <c r="AD47" s="183"/>
      <c r="AE47" s="185"/>
      <c r="AF47" s="183"/>
      <c r="AG47" s="185"/>
      <c r="AH47" s="185"/>
      <c r="AI47" s="185"/>
      <c r="AJ47" s="185"/>
      <c r="AK47" s="185"/>
      <c r="AL47" s="183"/>
      <c r="AM47" s="186"/>
      <c r="AN47" s="187"/>
      <c r="AO47" s="188"/>
      <c r="AP47" s="189"/>
      <c r="AQ47" s="190"/>
      <c r="AR47" s="184"/>
      <c r="AS47" s="183"/>
      <c r="AT47" s="184"/>
      <c r="AU47" s="183"/>
      <c r="AV47" s="185"/>
      <c r="AW47" s="183"/>
      <c r="AX47" s="185"/>
      <c r="AY47" s="183"/>
      <c r="AZ47" s="185"/>
      <c r="BA47" s="185"/>
      <c r="BB47" s="185"/>
      <c r="BC47" s="185"/>
      <c r="BD47" s="185"/>
      <c r="BE47" s="183"/>
      <c r="BF47" s="186"/>
      <c r="BG47" s="134"/>
      <c r="BI47" s="135"/>
      <c r="BJ47" s="135"/>
    </row>
    <row r="48" customFormat="false" ht="17.25" hidden="false" customHeight="false" outlineLevel="0" collapsed="false">
      <c r="A48" s="75"/>
      <c r="B48" s="0"/>
      <c r="C48" s="191"/>
      <c r="D48" s="191"/>
      <c r="E48" s="192"/>
      <c r="F48" s="192"/>
      <c r="G48" s="193"/>
      <c r="H48" s="193"/>
      <c r="I48" s="193"/>
      <c r="J48" s="193"/>
      <c r="K48" s="193"/>
      <c r="L48" s="193"/>
      <c r="M48" s="193"/>
      <c r="N48" s="193"/>
      <c r="O48" s="193"/>
      <c r="P48" s="193"/>
      <c r="Q48" s="193"/>
      <c r="R48" s="193"/>
      <c r="S48" s="193"/>
      <c r="T48" s="193"/>
      <c r="BI48" s="135"/>
      <c r="BJ48" s="135"/>
    </row>
    <row r="49" customFormat="false" ht="15.75" hidden="false" customHeight="false" outlineLevel="0" collapsed="false">
      <c r="A49" s="1"/>
      <c r="B49" s="0"/>
      <c r="C49" s="191"/>
      <c r="D49" s="191"/>
      <c r="E49" s="191"/>
      <c r="F49" s="191"/>
      <c r="G49" s="191"/>
      <c r="H49" s="191"/>
      <c r="I49" s="191"/>
      <c r="J49" s="191"/>
      <c r="K49" s="191"/>
      <c r="L49" s="191"/>
      <c r="M49" s="191"/>
      <c r="N49" s="191"/>
      <c r="O49" s="191"/>
      <c r="P49" s="191"/>
      <c r="Q49" s="191"/>
      <c r="R49" s="191"/>
      <c r="S49" s="191"/>
      <c r="T49" s="191"/>
      <c r="U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I49" s="135"/>
      <c r="BJ49" s="135"/>
    </row>
    <row r="50" customFormat="false" ht="15.75" hidden="false" customHeight="false" outlineLevel="0" collapsed="false">
      <c r="A50" s="1"/>
      <c r="B50" s="0"/>
      <c r="C50" s="194"/>
      <c r="D50" s="194"/>
      <c r="E50" s="194"/>
      <c r="F50" s="194"/>
      <c r="G50" s="194"/>
      <c r="H50" s="194"/>
      <c r="I50" s="194"/>
      <c r="J50" s="194"/>
      <c r="K50" s="194"/>
      <c r="L50" s="194"/>
      <c r="M50" s="194"/>
      <c r="N50" s="194"/>
      <c r="O50" s="194"/>
      <c r="P50" s="194"/>
      <c r="Q50" s="194"/>
      <c r="R50" s="194"/>
      <c r="S50" s="194"/>
      <c r="T50" s="195"/>
      <c r="AN50" s="196"/>
      <c r="AO50" s="197"/>
      <c r="AP50" s="196"/>
      <c r="AQ50" s="197"/>
      <c r="AR50" s="196"/>
      <c r="AS50" s="197"/>
      <c r="AT50" s="196"/>
      <c r="AU50" s="196"/>
      <c r="AV50" s="198"/>
      <c r="AW50" s="199"/>
      <c r="AX50" s="196"/>
      <c r="AY50" s="89"/>
      <c r="AZ50" s="198"/>
      <c r="BA50" s="199"/>
      <c r="BB50" s="196"/>
      <c r="BC50" s="89"/>
      <c r="BD50" s="196"/>
      <c r="BE50" s="89"/>
      <c r="BF50" s="196"/>
    </row>
    <row r="51" customFormat="false" ht="15" hidden="false" customHeight="false" outlineLevel="0" collapsed="false">
      <c r="B51" s="0"/>
    </row>
    <row r="52" customFormat="false" ht="15" hidden="false" customHeight="false" outlineLevel="0" collapsed="false">
      <c r="B52" s="0"/>
      <c r="BC52" s="89"/>
    </row>
    <row r="53" customFormat="false" ht="15" hidden="false" customHeight="false" outlineLevel="0" collapsed="false">
      <c r="B53" s="0"/>
    </row>
    <row r="54" customFormat="false" ht="15" hidden="false" customHeight="false" outlineLevel="0" collapsed="false">
      <c r="B54" s="0"/>
    </row>
    <row r="55" customFormat="false" ht="15" hidden="false" customHeight="false" outlineLevel="0" collapsed="false">
      <c r="B55" s="0"/>
    </row>
    <row r="56" customFormat="false" ht="15" hidden="false" customHeight="false" outlineLevel="0" collapsed="false">
      <c r="B56" s="0"/>
    </row>
    <row r="57" customFormat="false" ht="15" hidden="false" customHeight="false" outlineLevel="0" collapsed="false">
      <c r="B57" s="0"/>
    </row>
  </sheetData>
  <mergeCells count="48">
    <mergeCell ref="A3:T3"/>
    <mergeCell ref="U3:AM3"/>
    <mergeCell ref="AN3:BF3"/>
    <mergeCell ref="A4:T4"/>
    <mergeCell ref="U4:AM4"/>
    <mergeCell ref="AN4:BF4"/>
    <mergeCell ref="A8:A11"/>
    <mergeCell ref="B8:I8"/>
    <mergeCell ref="J8:S8"/>
    <mergeCell ref="T8:T11"/>
    <mergeCell ref="U8:AB8"/>
    <mergeCell ref="AC8:AL8"/>
    <mergeCell ref="AM8:AM11"/>
    <mergeCell ref="AN8:AU8"/>
    <mergeCell ref="AV8:BE8"/>
    <mergeCell ref="BF8:BF11"/>
    <mergeCell ref="B9:C10"/>
    <mergeCell ref="D9:I9"/>
    <mergeCell ref="J9:K10"/>
    <mergeCell ref="L9:S9"/>
    <mergeCell ref="U9:V9"/>
    <mergeCell ref="W9:AB9"/>
    <mergeCell ref="AC9:AD9"/>
    <mergeCell ref="AE9:AL9"/>
    <mergeCell ref="AN9:AO9"/>
    <mergeCell ref="AP9:AU9"/>
    <mergeCell ref="AV9:AW9"/>
    <mergeCell ref="AX9:BE9"/>
    <mergeCell ref="D10:E10"/>
    <mergeCell ref="F10:G10"/>
    <mergeCell ref="L10:M10"/>
    <mergeCell ref="N10:O10"/>
    <mergeCell ref="P10:Q10"/>
    <mergeCell ref="R10:S10"/>
    <mergeCell ref="W10:X10"/>
    <mergeCell ref="Y10:Z10"/>
    <mergeCell ref="AA10:AB10"/>
    <mergeCell ref="AE10:AF10"/>
    <mergeCell ref="AG10:AH10"/>
    <mergeCell ref="AI10:AJ10"/>
    <mergeCell ref="AK10:AL10"/>
    <mergeCell ref="AP10:AQ10"/>
    <mergeCell ref="AR10:AS10"/>
    <mergeCell ref="AT10:AU10"/>
    <mergeCell ref="AX10:AY10"/>
    <mergeCell ref="AZ10:BA10"/>
    <mergeCell ref="BB10:BC10"/>
    <mergeCell ref="BD10:BE10"/>
  </mergeCells>
  <conditionalFormatting sqref="AN45:BE45 AN47:BE47 C46:BF46 C45:S45 C47:S47 V45:AL45 U13:U45 U47:AL47 B13:B47 C13:T44 V13:BF4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190277777777778" bottom="0" header="0.511811023622047" footer="0.511811023622047"/>
  <pageSetup paperSize="9" scale="4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0:53Z</dcterms:created>
  <dc:creator>Конкин Алексей Владимирович</dc:creator>
  <dc:description/>
  <dc:language>en-US</dc:language>
  <cp:lastModifiedBy>Макарова Флюра Явдатовна</cp:lastModifiedBy>
  <cp:lastPrinted>2025-01-10T07:37:39Z</cp:lastPrinted>
  <dcterms:modified xsi:type="dcterms:W3CDTF">2025-07-21T06:34:10Z</dcterms:modified>
  <cp:revision>0</cp:revision>
  <dc:subject/>
  <dc:title/>
</cp:coreProperties>
</file>