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65</definedName>
    <definedName function="false" hidden="false" localSheetId="1" name="_xlnm.Print_Area" vbProcedure="false">Лист2!$A$3:$T$62</definedName>
    <definedName function="false" hidden="false" localSheetId="0" name="Excel_BuiltIn__FilterDatabase" vbProcedure="false">Лист1!$A$8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тех паспорт не соответствует документам регистрации прав , выполнен от другого примыкания к дороге Н-08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41</xdr:row>
                <xdr:rowOff>13</xdr:rowOff>
              </xdr:from>
              <xdr:to>
                <xdr:col>5</xdr:col>
                <xdr:colOff>89</xdr:colOff>
                <xdr:row>44</xdr:row>
                <xdr:rowOff>15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Дорога стоит на балансе завода им. Чкалова, зарегистрирована в юсти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43</xdr:row>
                <xdr:rowOff>20</xdr:rowOff>
              </xdr:from>
              <xdr:to>
                <xdr:col>2</xdr:col>
                <xdr:colOff>23</xdr:colOff>
                <xdr:row>46</xdr:row>
                <xdr:rowOff>13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аспорт сделан до Новососедово!!!
Протяженность 13,56 км+по карте 8,24 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44</xdr:row>
                <xdr:rowOff>1</xdr:rowOff>
              </xdr:from>
              <xdr:to>
                <xdr:col>4</xdr:col>
                <xdr:colOff>99</xdr:colOff>
                <xdr:row>46</xdr:row>
                <xdr:rowOff>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 в 2013 году
</t>
        </r>
        <r>
          <rPr>
            <sz val="12"/>
            <color rgb="FF000000"/>
            <rFont val="Tahoma"/>
            <family val="2"/>
            <charset val="204"/>
          </rPr>
          <t xml:space="preserve">по кадастровому паспорту 16,984 км + по акту приемочной комиссии законченной строительством а/д 4,03 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42</xdr:row>
                <xdr:rowOff>9</xdr:rowOff>
              </xdr:from>
              <xdr:to>
                <xdr:col>8</xdr:col>
                <xdr:colOff>75</xdr:colOff>
                <xdr:row>50</xdr:row>
                <xdr:rowOff>18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 2018 году изменение протяженности, зем участок с а/б улица села Новолок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29</xdr:row>
                <xdr:rowOff>22</xdr:rowOff>
              </xdr:from>
              <xdr:to>
                <xdr:col>11</xdr:col>
                <xdr:colOff>85</xdr:colOff>
                <xdr:row>34</xdr:row>
                <xdr:rowOff>23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2</xdr:row>
                <xdr:rowOff>15</xdr:rowOff>
              </xdr:from>
              <xdr:to>
                <xdr:col>10</xdr:col>
                <xdr:colOff>55</xdr:colOff>
                <xdr:row>35</xdr:row>
                <xdr:rowOff>19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д. б. 6,6 км - ч/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11</xdr:row>
                <xdr:rowOff>13</xdr:rowOff>
              </xdr:from>
              <xdr:to>
                <xdr:col>12</xdr:col>
                <xdr:colOff>70</xdr:colOff>
                <xdr:row>16</xdr:row>
                <xdr:rowOff>8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ШвецЕ:
</t>
        </r>
        <r>
          <rPr>
            <sz val="8"/>
            <color rgb="FF000000"/>
            <rFont val="Tahoma"/>
            <family val="2"/>
            <charset val="204"/>
          </rPr>
          <t xml:space="preserve">1,05 ведено в 2011 го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3</xdr:row>
                <xdr:rowOff>18</xdr:rowOff>
              </xdr:from>
              <xdr:to>
                <xdr:col>14</xdr:col>
                <xdr:colOff>59</xdr:colOff>
                <xdr:row>36</xdr:row>
                <xdr:rowOff>17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</t>
        </r>
        <r>
          <rPr>
            <b val="true"/>
            <sz val="11"/>
            <color rgb="FF000000"/>
            <rFont val="Tahoma"/>
            <family val="2"/>
            <charset val="204"/>
          </rPr>
          <t xml:space="preserve">Явдатовна:
</t>
        </r>
        <r>
          <rPr>
            <sz val="11"/>
            <color rgb="FF000000"/>
            <rFont val="Tahoma"/>
            <family val="2"/>
            <charset val="204"/>
          </rPr>
          <t xml:space="preserve">после кап ремонта 2017 и кад работ 2018 года
55+797-66+074 (10,277км)
67+029-68+307 (1,935-0,657=1,278 км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12</xdr:row>
                <xdr:rowOff>11</xdr:rowOff>
              </xdr:from>
              <xdr:to>
                <xdr:col>23</xdr:col>
                <xdr:colOff>17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усуева:
Изменения согласно паспорту внесен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2</xdr:row>
                <xdr:rowOff>6</xdr:rowOff>
              </xdr:from>
              <xdr:to>
                <xdr:col>3</xdr:col>
                <xdr:colOff>18</xdr:colOff>
                <xdr:row>14</xdr:row>
                <xdr:rowOff>28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ад раб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8</xdr:row>
                <xdr:rowOff>6</xdr:rowOff>
              </xdr:from>
              <xdr:to>
                <xdr:col>8</xdr:col>
                <xdr:colOff>38</xdr:colOff>
                <xdr:row>41</xdr:row>
                <xdr:rowOff>7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ад раб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38</xdr:row>
                <xdr:rowOff>6</xdr:rowOff>
              </xdr:from>
              <xdr:to>
                <xdr:col>9</xdr:col>
                <xdr:colOff>46</xdr:colOff>
                <xdr:row>41</xdr:row>
                <xdr:rowOff>7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Какое-то водопропускное сооруж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47</xdr:row>
                <xdr:rowOff>18</xdr:rowOff>
              </xdr:from>
              <xdr:to>
                <xdr:col>8</xdr:col>
                <xdr:colOff>34</xdr:colOff>
                <xdr:row>49</xdr:row>
                <xdr:rowOff>23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Какое-то водопропускное сооруж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48</xdr:row>
                <xdr:rowOff>15</xdr:rowOff>
              </xdr:from>
              <xdr:to>
                <xdr:col>8</xdr:col>
                <xdr:colOff>34</xdr:colOff>
                <xdr:row>50</xdr:row>
                <xdr:rowOff>1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12"/>
            <color rgb="FF000000"/>
            <rFont val="Tahoma"/>
            <family val="2"/>
            <charset val="204"/>
          </rPr>
          <t xml:space="preserve">внесены изменения согласно кадастрового паспорта в 2014, путепровод ремонт 2016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14</xdr:row>
                <xdr:rowOff>7</xdr:rowOff>
              </xdr:from>
              <xdr:to>
                <xdr:col>16</xdr:col>
                <xdr:colOff>71</xdr:colOff>
                <xdr:row>18</xdr:row>
                <xdr:rowOff>25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несены изменения согласно кадастрового паспорта сооружения в 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23</xdr:row>
                <xdr:rowOff>5</xdr:rowOff>
              </xdr:from>
              <xdr:to>
                <xdr:col>15</xdr:col>
                <xdr:colOff>62</xdr:colOff>
                <xdr:row>27</xdr:row>
                <xdr:rowOff>6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24</xdr:row>
                <xdr:rowOff>1</xdr:rowOff>
              </xdr:from>
              <xdr:to>
                <xdr:col>15</xdr:col>
                <xdr:colOff>47</xdr:colOff>
                <xdr:row>26</xdr:row>
                <xdr:rowOff>24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Tahoma"/>
            <family val="2"/>
            <charset val="204"/>
          </rPr>
          <t xml:space="preserve">внесены изменения согласно кадастрового паспорта в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25</xdr:row>
                <xdr:rowOff>21</xdr:rowOff>
              </xdr:from>
              <xdr:to>
                <xdr:col>15</xdr:col>
                <xdr:colOff>47</xdr:colOff>
                <xdr:row>28</xdr:row>
                <xdr:rowOff>18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стр - во 20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28</xdr:row>
                <xdr:rowOff>13</xdr:rowOff>
              </xdr:from>
              <xdr:to>
                <xdr:col>15</xdr:col>
                <xdr:colOff>62</xdr:colOff>
                <xdr:row>31</xdr:row>
                <xdr:rowOff>14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Макарова </t>
        </r>
        <r>
          <rPr>
            <b val="true"/>
            <sz val="13"/>
            <color rgb="FF000000"/>
            <rFont val="Tahoma"/>
            <family val="2"/>
            <charset val="204"/>
          </rPr>
          <t xml:space="preserve">Флюра Явдатовна:
</t>
        </r>
        <r>
          <rPr>
            <sz val="14"/>
            <color rgb="FF000000"/>
            <rFont val="Tahoma"/>
            <family val="2"/>
            <charset val="204"/>
          </rPr>
          <t xml:space="preserve">внесены изменения согласно кадастрового паспорта сооружения в 2014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29</xdr:row>
                <xdr:rowOff>12</xdr:rowOff>
              </xdr:from>
              <xdr:to>
                <xdr:col>16</xdr:col>
                <xdr:colOff>36</xdr:colOff>
                <xdr:row>36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46</xdr:row>
                <xdr:rowOff>4</xdr:rowOff>
              </xdr:from>
              <xdr:to>
                <xdr:col>15</xdr:col>
                <xdr:colOff>47</xdr:colOff>
                <xdr:row>49</xdr:row>
                <xdr:rowOff>1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27</xdr:row>
                <xdr:rowOff>16</xdr:rowOff>
              </xdr:from>
              <xdr:to>
                <xdr:col>16</xdr:col>
                <xdr:colOff>71</xdr:colOff>
                <xdr:row>30</xdr:row>
                <xdr:rowOff>1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13"/>
            <color rgb="FF000000"/>
            <rFont val="Tahoma"/>
            <family val="2"/>
            <charset val="204"/>
          </rPr>
          <t xml:space="preserve">Макарова Флюра Явдатовна: 
</t>
        </r>
        <r>
          <rPr>
            <sz val="13"/>
            <color rgb="FF000000"/>
            <rFont val="Tahoma"/>
            <family val="2"/>
            <charset val="204"/>
          </rPr>
          <t xml:space="preserve">внесены изменения согласно кадастрового паспорта сооружения в 2014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4</xdr:row>
                <xdr:rowOff>7</xdr:rowOff>
              </xdr:from>
              <xdr:to>
                <xdr:col>18</xdr:col>
                <xdr:colOff>53</xdr:colOff>
                <xdr:row>18</xdr:row>
                <xdr:rowOff>18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9</xdr:row>
                <xdr:rowOff>16</xdr:rowOff>
              </xdr:from>
              <xdr:to>
                <xdr:col>17</xdr:col>
                <xdr:colOff>63</xdr:colOff>
                <xdr:row>22</xdr:row>
                <xdr:rowOff>13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в 2012 г. построена комбин. гофротруб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1</xdr:row>
                <xdr:rowOff>13</xdr:rowOff>
              </xdr:from>
              <xdr:to>
                <xdr:col>18</xdr:col>
                <xdr:colOff>20</xdr:colOff>
                <xdr:row>23</xdr:row>
                <xdr:rowOff>20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12"/>
            <color rgb="FF000000"/>
            <rFont val="Tahoma"/>
            <family val="2"/>
            <charset val="204"/>
          </rPr>
          <t xml:space="preserve">внесены изменения согласно кадастрового паспорта сооружения в 2013 г, в 2017 году стр-во нового ж/б моста взамен металлическ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3</xdr:row>
                <xdr:rowOff>13</xdr:rowOff>
              </xdr:from>
              <xdr:to>
                <xdr:col>18</xdr:col>
                <xdr:colOff>75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91">
  <si>
    <t xml:space="preserve">Приложение № 8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</t>
  </si>
  <si>
    <t xml:space="preserve">ИСКИТИМ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3</t>
  </si>
  <si>
    <t xml:space="preserve">54 км а/д "Р-256"  - Завьялово - Факел Революции</t>
  </si>
  <si>
    <t xml:space="preserve">К-13</t>
  </si>
  <si>
    <t xml:space="preserve">Н-4</t>
  </si>
  <si>
    <r>
      <rPr>
        <sz val="13"/>
        <rFont val="Times New Roman Cyr"/>
        <family val="1"/>
        <charset val="204"/>
      </rPr>
      <t xml:space="preserve">50 ОП РЗ 50</t>
    </r>
    <r>
      <rPr>
        <sz val="13"/>
        <rFont val="Times New Roman"/>
        <family val="1"/>
        <charset val="204"/>
      </rPr>
      <t xml:space="preserve">К-28</t>
    </r>
  </si>
  <si>
    <t xml:space="preserve">72 км а/д "Р-256" - Легостаево - Чемское - 76 км а/д "К-16"(в гр. района)  </t>
  </si>
  <si>
    <t xml:space="preserve">К-28</t>
  </si>
  <si>
    <t xml:space="preserve">50 ОП РЗ 50К-29 </t>
  </si>
  <si>
    <t xml:space="preserve">Сузун - Битки - Преображенка - 18 км а/д "К-13" (в гр. района)                        </t>
  </si>
  <si>
    <t xml:space="preserve">К-29</t>
  </si>
  <si>
    <r>
      <rPr>
        <sz val="13"/>
        <rFont val="Times New Roman Cyr"/>
        <family val="1"/>
        <charset val="204"/>
      </rPr>
      <t xml:space="preserve">50 ОП РЗ 50</t>
    </r>
    <r>
      <rPr>
        <sz val="13"/>
        <rFont val="Times New Roman Cyr"/>
        <family val="0"/>
        <charset val="204"/>
      </rPr>
      <t xml:space="preserve">К-39</t>
    </r>
  </si>
  <si>
    <t xml:space="preserve">52 км а/д "Р-256" -  Искитим</t>
  </si>
  <si>
    <t xml:space="preserve">К-39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0801</t>
  </si>
  <si>
    <t xml:space="preserve">54 км а/д "Р-256" -  Чернореченский</t>
  </si>
  <si>
    <t xml:space="preserve">Н-0801</t>
  </si>
  <si>
    <t xml:space="preserve">Н-5</t>
  </si>
  <si>
    <t xml:space="preserve">50 ОП МЗ 50Н-0802</t>
  </si>
  <si>
    <t xml:space="preserve">22 км а/д "К-13" - Улыбино</t>
  </si>
  <si>
    <t xml:space="preserve">Н-0802</t>
  </si>
  <si>
    <t xml:space="preserve">50 ОП МЗ 50Н-0803</t>
  </si>
  <si>
    <t xml:space="preserve">50 км а/д "К-13" - Советский</t>
  </si>
  <si>
    <t xml:space="preserve">Н-0803</t>
  </si>
  <si>
    <t xml:space="preserve">50 ОП МЗ 50Н-0804</t>
  </si>
  <si>
    <t xml:space="preserve">Искитим - Верх-Коен - Михайловка</t>
  </si>
  <si>
    <t xml:space="preserve">Н-0804</t>
  </si>
  <si>
    <t xml:space="preserve">50 ОП МЗ 50Н-0805</t>
  </si>
  <si>
    <t xml:space="preserve">28 км а/д "Н-0804" - Китерня</t>
  </si>
  <si>
    <t xml:space="preserve">Н-0805</t>
  </si>
  <si>
    <t xml:space="preserve">50 ОП МЗ 50Н-0806</t>
  </si>
  <si>
    <t xml:space="preserve">19 км а/д "Н-0804" - Морозово</t>
  </si>
  <si>
    <t xml:space="preserve">Н-0806</t>
  </si>
  <si>
    <t xml:space="preserve">50 ОП МЗ 50Н-0807</t>
  </si>
  <si>
    <t xml:space="preserve">21 км а/д "Н-0804" - Нижний Коен</t>
  </si>
  <si>
    <t xml:space="preserve">Н-0807</t>
  </si>
  <si>
    <t xml:space="preserve">50 ОП МЗ 50Н-0808</t>
  </si>
  <si>
    <t xml:space="preserve">9 км а/д "Н-0804" - Тальменка</t>
  </si>
  <si>
    <t xml:space="preserve">Н-0808</t>
  </si>
  <si>
    <t xml:space="preserve">50 ОП МЗ 50Н-0809</t>
  </si>
  <si>
    <t xml:space="preserve">7 км а/д "Н-0804" - Усть-Чем - 49 км а/д "К-28"</t>
  </si>
  <si>
    <t xml:space="preserve">Н-0809</t>
  </si>
  <si>
    <t xml:space="preserve">50 ОП МЗ 50Н-0810</t>
  </si>
  <si>
    <t xml:space="preserve">11 км а/д "Н-0809" - Елбаши</t>
  </si>
  <si>
    <t xml:space="preserve">Н-0810</t>
  </si>
  <si>
    <t xml:space="preserve">50 ОП МЗ 50Н-0811</t>
  </si>
  <si>
    <t xml:space="preserve">Искитим - Лебедевка</t>
  </si>
  <si>
    <t xml:space="preserve">Н-0811</t>
  </si>
  <si>
    <t xml:space="preserve">50 ОП МЗ 50Н-0813</t>
  </si>
  <si>
    <t xml:space="preserve">70 км а/д "Р-256" - Евсино - Новолокти</t>
  </si>
  <si>
    <t xml:space="preserve">Н-0813</t>
  </si>
  <si>
    <t xml:space="preserve">50 ОП МЗ 50Н-0815</t>
  </si>
  <si>
    <t xml:space="preserve">Шипуново - Старый Искитим</t>
  </si>
  <si>
    <t xml:space="preserve">Н-0815</t>
  </si>
  <si>
    <t xml:space="preserve">50 ОП МЗ 50Н-0816</t>
  </si>
  <si>
    <t xml:space="preserve">Карьер Шипуново - Ложок</t>
  </si>
  <si>
    <t xml:space="preserve">Н-0816</t>
  </si>
  <si>
    <t xml:space="preserve">50 ОП МЗ 50Н-0818</t>
  </si>
  <si>
    <t xml:space="preserve">4 км а/д "Н-0804" -  Логовой </t>
  </si>
  <si>
    <t xml:space="preserve">Н-0818</t>
  </si>
  <si>
    <t xml:space="preserve">50 ОП МЗ 50Н-0819</t>
  </si>
  <si>
    <t xml:space="preserve">46 км а/д "Р-256" - Сосновка</t>
  </si>
  <si>
    <t xml:space="preserve">Н-0819</t>
  </si>
  <si>
    <t xml:space="preserve">50 ОП МЗ 50Н-0820</t>
  </si>
  <si>
    <r>
      <rPr>
        <sz val="13"/>
        <rFont val="Times New Roman Cyr"/>
        <family val="0"/>
        <charset val="204"/>
      </rPr>
      <t xml:space="preserve">114</t>
    </r>
    <r>
      <rPr>
        <sz val="13"/>
        <rFont val="Times New Roman Cyr"/>
        <family val="1"/>
        <charset val="204"/>
      </rPr>
      <t xml:space="preserve">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Октябрьский </t>
    </r>
  </si>
  <si>
    <t xml:space="preserve">Н-0820</t>
  </si>
  <si>
    <t xml:space="preserve">50 ОП МЗ 50Н-0821</t>
  </si>
  <si>
    <t xml:space="preserve">121 км а/д "К-29" - Раздольный </t>
  </si>
  <si>
    <t xml:space="preserve">Н-0821</t>
  </si>
  <si>
    <t xml:space="preserve">50 ОП МЗ 50Н-0822</t>
  </si>
  <si>
    <t xml:space="preserve">39 км а/д "Р-256" - Агролес</t>
  </si>
  <si>
    <t xml:space="preserve">Н-0822</t>
  </si>
  <si>
    <t xml:space="preserve">50 ОП МЗ 50Н-0823</t>
  </si>
  <si>
    <r>
      <rPr>
        <sz val="13"/>
        <rFont val="Times New Roman Cyr"/>
        <family val="0"/>
        <charset val="204"/>
      </rPr>
      <t xml:space="preserve">96</t>
    </r>
    <r>
      <rPr>
        <sz val="13"/>
        <rFont val="Times New Roman Cyr"/>
        <family val="1"/>
        <charset val="204"/>
      </rPr>
      <t xml:space="preserve">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Алексеевский</t>
    </r>
  </si>
  <si>
    <t xml:space="preserve">Н-0823</t>
  </si>
  <si>
    <t xml:space="preserve">50 ОП МЗ 50Н-0824</t>
  </si>
  <si>
    <t xml:space="preserve">Легостаево - Льнозавод</t>
  </si>
  <si>
    <t xml:space="preserve">Н-0824</t>
  </si>
  <si>
    <t xml:space="preserve">50 ОП МЗ 50Н-0829</t>
  </si>
  <si>
    <r>
      <rPr>
        <sz val="13"/>
        <rFont val="Times New Roman Cyr"/>
        <family val="0"/>
        <charset val="204"/>
      </rPr>
      <t xml:space="preserve">117</t>
    </r>
    <r>
      <rPr>
        <sz val="13"/>
        <rFont val="Times New Roman Cyr"/>
        <family val="1"/>
        <charset val="204"/>
      </rPr>
      <t xml:space="preserve"> км а/д "</t>
    </r>
    <r>
      <rPr>
        <sz val="13"/>
        <rFont val="Times New Roman Cyr"/>
        <family val="0"/>
        <charset val="204"/>
      </rPr>
      <t xml:space="preserve">К-29</t>
    </r>
    <r>
      <rPr>
        <sz val="13"/>
        <rFont val="Times New Roman Cyr"/>
        <family val="1"/>
        <charset val="204"/>
      </rPr>
      <t xml:space="preserve">" - Березовка</t>
    </r>
  </si>
  <si>
    <t xml:space="preserve">Н-0829</t>
  </si>
  <si>
    <t xml:space="preserve">50 ОП МЗ 50Н-0830</t>
  </si>
  <si>
    <t xml:space="preserve">32 км а/д "Н-0813" - Гилево</t>
  </si>
  <si>
    <t xml:space="preserve">Н-0830</t>
  </si>
  <si>
    <t xml:space="preserve">50 ОП МЗ 50Н-0831</t>
  </si>
  <si>
    <t xml:space="preserve">Новолокти - Целинный</t>
  </si>
  <si>
    <t xml:space="preserve">Н-0831</t>
  </si>
  <si>
    <t xml:space="preserve">50 ОП МЗ 50Н-0832</t>
  </si>
  <si>
    <r>
      <rPr>
        <sz val="13"/>
        <rFont val="Times New Roman Cyr"/>
        <family val="0"/>
        <charset val="204"/>
      </rPr>
      <t xml:space="preserve">20 км а/д "К-28</t>
    </r>
    <r>
      <rPr>
        <sz val="13"/>
        <rFont val="Times New Roman Cyr"/>
        <family val="1"/>
        <charset val="204"/>
      </rPr>
      <t xml:space="preserve">" - Девкино</t>
    </r>
  </si>
  <si>
    <t xml:space="preserve">Н-0832</t>
  </si>
  <si>
    <t xml:space="preserve">50 ОП МЗ 50Н-0833</t>
  </si>
  <si>
    <t xml:space="preserve">Легостаево - Старососедово</t>
  </si>
  <si>
    <t xml:space="preserve">Н-0833</t>
  </si>
  <si>
    <t xml:space="preserve">50 ОП МЗ 50Н-0834</t>
  </si>
  <si>
    <t xml:space="preserve">38 км а/д "К-13" - ДОК Чкаловец</t>
  </si>
  <si>
    <t xml:space="preserve">Н-0834</t>
  </si>
  <si>
    <t xml:space="preserve">50 ОП МЗ 50Н-0835</t>
  </si>
  <si>
    <t xml:space="preserve">Легостаево - Новососедово - Верх-Ики ( в гр.района)</t>
  </si>
  <si>
    <t xml:space="preserve">Н-0835</t>
  </si>
  <si>
    <t xml:space="preserve">50 ОП МЗ 50Н-0837</t>
  </si>
  <si>
    <t xml:space="preserve">Верх-Коен - Дзержинский</t>
  </si>
  <si>
    <t xml:space="preserve">Н-0837</t>
  </si>
  <si>
    <t xml:space="preserve">50 ОП МЗ 50Н-0838</t>
  </si>
  <si>
    <t xml:space="preserve">4 км а/д "Н-0805"  -  Дубинский</t>
  </si>
  <si>
    <t xml:space="preserve">Н-0838</t>
  </si>
  <si>
    <t xml:space="preserve">50 ОП МЗ 50Н-0839</t>
  </si>
  <si>
    <t xml:space="preserve">45 км а/д "К-13" - Тула</t>
  </si>
  <si>
    <t xml:space="preserve">Н-0839</t>
  </si>
  <si>
    <t xml:space="preserve">50 ОП МЗ 50Н-0840</t>
  </si>
  <si>
    <t xml:space="preserve">9 км а/д "К-13" -  Александровский</t>
  </si>
  <si>
    <t xml:space="preserve">Н-0840</t>
  </si>
  <si>
    <t xml:space="preserve">50 ОП МЗ 50Н-0841</t>
  </si>
  <si>
    <t xml:space="preserve">1 км а/д "Н-0809" - Барабка</t>
  </si>
  <si>
    <t xml:space="preserve">Н-0841</t>
  </si>
  <si>
    <t xml:space="preserve">50 ОП МЗ 50Н-0842</t>
  </si>
  <si>
    <t xml:space="preserve">8 км а/д "Н-0809" - Калиновка</t>
  </si>
  <si>
    <t xml:space="preserve">Н-0842</t>
  </si>
  <si>
    <t xml:space="preserve">50 ОП МЗ 50Н-0843</t>
  </si>
  <si>
    <t xml:space="preserve">9 км а/д "К-13" - Рябчинка</t>
  </si>
  <si>
    <t xml:space="preserve">Н-0843</t>
  </si>
  <si>
    <t xml:space="preserve">50 ОП МЗ 50Н-0844</t>
  </si>
  <si>
    <t xml:space="preserve">2 км а/д "К-13" - Рощинский</t>
  </si>
  <si>
    <t xml:space="preserve">Н-0844</t>
  </si>
  <si>
    <t xml:space="preserve">50 ОП МЗ 50Н-0845</t>
  </si>
  <si>
    <t xml:space="preserve">119 км а/д "К-29" - Чупино</t>
  </si>
  <si>
    <t xml:space="preserve">Н-0845</t>
  </si>
  <si>
    <t xml:space="preserve">50 ОП МЗ 50Н-0846</t>
  </si>
  <si>
    <t xml:space="preserve">Гусельниково - Линево</t>
  </si>
  <si>
    <t xml:space="preserve">Н-0846</t>
  </si>
  <si>
    <t xml:space="preserve">50 ОП МЗ 50Н-0846п1</t>
  </si>
  <si>
    <t xml:space="preserve">Подъезд к с. Ургун</t>
  </si>
  <si>
    <t xml:space="preserve">Н-0846п1</t>
  </si>
  <si>
    <t xml:space="preserve">Итого автомобильные дороги межмуниципального значения:</t>
  </si>
  <si>
    <t xml:space="preserve">И т о г о :</t>
  </si>
  <si>
    <t xml:space="preserve">ИСКИТИМ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.0"/>
  </numFmts>
  <fonts count="4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"/>
      <family val="1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2"/>
      <name val="Courier New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Courier New"/>
      <family val="3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13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3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2" width="51.62"/>
    <col collapsed="false" customWidth="false" hidden="false" outlineLevel="0" max="4" min="4" style="1" width="9.62"/>
    <col collapsed="false" customWidth="true" hidden="false" outlineLevel="0" max="14" min="5" style="2" width="12.99"/>
    <col collapsed="false" customWidth="true" hidden="false" outlineLevel="0" max="20" min="15" style="2" width="10.62"/>
    <col collapsed="false" customWidth="true" hidden="false" outlineLevel="0" max="21" min="21" style="2" width="11.12"/>
    <col collapsed="false" customWidth="true" hidden="false" outlineLevel="0" max="22" min="22" style="2" width="10.87"/>
    <col collapsed="false" customWidth="true" hidden="false" outlineLevel="0" max="24" min="23" style="2" width="7.62"/>
    <col collapsed="false" customWidth="true" hidden="false" outlineLevel="0" max="25" min="25" style="2" width="6.62"/>
    <col collapsed="false" customWidth="true" hidden="false" outlineLevel="0" max="26" min="26" style="2" width="7.62"/>
    <col collapsed="false" customWidth="false" hidden="false" outlineLevel="0" max="34" min="27" style="2" width="9.62"/>
    <col collapsed="false" customWidth="true" hidden="false" outlineLevel="0" max="35" min="35" style="2" width="11.12"/>
    <col collapsed="false" customWidth="false" hidden="false" outlineLevel="0" max="257" min="36" style="2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3"/>
      <c r="L1" s="3"/>
      <c r="M1" s="3"/>
      <c r="O1" s="6"/>
      <c r="P1" s="7" t="s">
        <v>0</v>
      </c>
      <c r="Q1" s="7"/>
      <c r="R1" s="7"/>
      <c r="S1" s="7"/>
      <c r="T1" s="7"/>
    </row>
    <row r="2" customFormat="false" ht="42" hidden="false" customHeight="true" outlineLevel="0" collapsed="false">
      <c r="A2" s="8"/>
      <c r="B2" s="8"/>
      <c r="C2" s="9"/>
      <c r="D2" s="8"/>
      <c r="E2" s="8"/>
      <c r="F2" s="4"/>
      <c r="G2" s="4"/>
      <c r="H2" s="4"/>
      <c r="I2" s="4"/>
      <c r="J2" s="5"/>
      <c r="K2" s="10"/>
      <c r="L2" s="10"/>
      <c r="M2" s="10"/>
      <c r="O2" s="11"/>
      <c r="P2" s="12" t="s">
        <v>1</v>
      </c>
      <c r="Q2" s="12"/>
      <c r="R2" s="12"/>
      <c r="S2" s="12"/>
      <c r="T2" s="12"/>
    </row>
    <row r="3" customFormat="false" ht="26.25" hidden="false" customHeight="true" outlineLevel="0" collapsed="false">
      <c r="A3" s="2"/>
      <c r="B3" s="2"/>
      <c r="C3" s="13"/>
      <c r="D3" s="14"/>
      <c r="E3" s="4"/>
      <c r="F3" s="4"/>
      <c r="G3" s="4"/>
      <c r="H3" s="4"/>
      <c r="I3" s="4"/>
      <c r="J3" s="4"/>
      <c r="K3" s="3"/>
      <c r="L3" s="3"/>
      <c r="M3" s="3"/>
      <c r="O3" s="6"/>
      <c r="P3" s="15" t="s">
        <v>2</v>
      </c>
      <c r="Q3" s="15"/>
      <c r="R3" s="15"/>
      <c r="S3" s="15"/>
      <c r="T3" s="15"/>
    </row>
    <row r="4" customFormat="false" ht="25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22.5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20.25" hidden="false" customHeight="false" outlineLevel="0" collapsed="false">
      <c r="A6" s="2"/>
      <c r="B6" s="2"/>
      <c r="C6" s="17"/>
      <c r="Q6" s="18"/>
      <c r="R6" s="18"/>
      <c r="S6" s="19"/>
      <c r="T6" s="19" t="s">
        <v>5</v>
      </c>
    </row>
    <row r="7" customFormat="false" ht="17.25" hidden="false" customHeight="true" outlineLevel="0" collapsed="false">
      <c r="A7" s="2"/>
      <c r="B7" s="2"/>
      <c r="C7" s="13" t="s">
        <v>6</v>
      </c>
      <c r="D7" s="1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20"/>
      <c r="S7" s="21"/>
      <c r="T7" s="21" t="s">
        <v>7</v>
      </c>
    </row>
    <row r="8" customFormat="false" ht="26.25" hidden="false" customHeight="true" outlineLevel="0" collapsed="false">
      <c r="A8" s="22" t="s">
        <v>8</v>
      </c>
      <c r="B8" s="23" t="s">
        <v>9</v>
      </c>
      <c r="C8" s="23" t="s">
        <v>10</v>
      </c>
      <c r="D8" s="23" t="s">
        <v>11</v>
      </c>
      <c r="E8" s="23" t="s">
        <v>12</v>
      </c>
      <c r="F8" s="23" t="s">
        <v>13</v>
      </c>
      <c r="G8" s="23" t="s">
        <v>14</v>
      </c>
      <c r="H8" s="23" t="s">
        <v>15</v>
      </c>
      <c r="I8" s="24" t="s">
        <v>16</v>
      </c>
      <c r="J8" s="24"/>
      <c r="K8" s="24"/>
      <c r="L8" s="24"/>
      <c r="M8" s="24"/>
      <c r="N8" s="24"/>
      <c r="O8" s="25" t="s">
        <v>17</v>
      </c>
      <c r="P8" s="25"/>
      <c r="Q8" s="25"/>
      <c r="R8" s="25"/>
      <c r="S8" s="25"/>
      <c r="T8" s="26" t="s">
        <v>18</v>
      </c>
    </row>
    <row r="9" customFormat="false" ht="1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7" t="s">
        <v>19</v>
      </c>
      <c r="J9" s="27"/>
      <c r="K9" s="27"/>
      <c r="L9" s="27" t="s">
        <v>20</v>
      </c>
      <c r="M9" s="27"/>
      <c r="N9" s="28" t="s">
        <v>21</v>
      </c>
      <c r="O9" s="29"/>
      <c r="P9" s="29"/>
      <c r="Q9" s="29"/>
      <c r="R9" s="29"/>
      <c r="S9" s="30"/>
      <c r="T9" s="26"/>
      <c r="AJ9" s="31"/>
    </row>
    <row r="10" customFormat="false" ht="33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7" t="s">
        <v>22</v>
      </c>
      <c r="J10" s="27" t="s">
        <v>23</v>
      </c>
      <c r="K10" s="27" t="s">
        <v>24</v>
      </c>
      <c r="L10" s="28" t="s">
        <v>25</v>
      </c>
      <c r="M10" s="28" t="s">
        <v>26</v>
      </c>
      <c r="N10" s="28"/>
      <c r="O10" s="29" t="s">
        <v>27</v>
      </c>
      <c r="P10" s="29" t="s">
        <v>28</v>
      </c>
      <c r="Q10" s="29" t="s">
        <v>29</v>
      </c>
      <c r="R10" s="29" t="s">
        <v>30</v>
      </c>
      <c r="S10" s="30" t="s">
        <v>31</v>
      </c>
      <c r="T10" s="26"/>
    </row>
    <row r="11" customFormat="false" ht="15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7"/>
      <c r="J11" s="27"/>
      <c r="K11" s="27"/>
      <c r="L11" s="28"/>
      <c r="M11" s="28"/>
      <c r="N11" s="28"/>
      <c r="O11" s="29"/>
      <c r="P11" s="29"/>
      <c r="Q11" s="29"/>
      <c r="R11" s="29"/>
      <c r="S11" s="30"/>
      <c r="T11" s="26"/>
      <c r="AJ11" s="31"/>
    </row>
    <row r="12" customFormat="false" ht="17.25" hidden="false" customHeight="true" outlineLevel="0" collapsed="false">
      <c r="A12" s="32" t="n">
        <v>1</v>
      </c>
      <c r="B12" s="33" t="n">
        <v>2</v>
      </c>
      <c r="C12" s="34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3" t="n">
        <v>11</v>
      </c>
      <c r="L12" s="33" t="n">
        <v>12</v>
      </c>
      <c r="M12" s="33" t="n">
        <v>13</v>
      </c>
      <c r="N12" s="33" t="n">
        <v>14</v>
      </c>
      <c r="O12" s="33" t="n">
        <v>15</v>
      </c>
      <c r="P12" s="33" t="n">
        <v>16</v>
      </c>
      <c r="Q12" s="33" t="n">
        <v>17</v>
      </c>
      <c r="R12" s="33" t="n">
        <v>18</v>
      </c>
      <c r="S12" s="35" t="n">
        <v>19</v>
      </c>
      <c r="T12" s="36" t="n">
        <v>20</v>
      </c>
    </row>
    <row r="13" customFormat="false" ht="16.5" hidden="false" customHeight="true" outlineLevel="0" collapsed="false">
      <c r="A13" s="37" t="s">
        <v>32</v>
      </c>
      <c r="B13" s="37"/>
      <c r="C13" s="37"/>
      <c r="D13" s="37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9"/>
      <c r="T13" s="40"/>
    </row>
    <row r="14" customFormat="false" ht="16.5" hidden="false" customHeight="false" outlineLevel="0" collapsed="false">
      <c r="A14" s="41" t="n">
        <v>1</v>
      </c>
      <c r="B14" s="42" t="s">
        <v>33</v>
      </c>
      <c r="C14" s="43" t="s">
        <v>34</v>
      </c>
      <c r="D14" s="44" t="s">
        <v>35</v>
      </c>
      <c r="E14" s="45" t="n">
        <v>0</v>
      </c>
      <c r="F14" s="45" t="n">
        <v>68.307</v>
      </c>
      <c r="G14" s="45" t="n">
        <f aca="false">F14-E14</f>
        <v>68.307</v>
      </c>
      <c r="H14" s="45" t="n">
        <f aca="false">I14+J14+K14+L14</f>
        <v>68.307</v>
      </c>
      <c r="I14" s="46" t="n">
        <f aca="false">12.24-0.33+55.797-24.717-0.5</f>
        <v>42.49</v>
      </c>
      <c r="J14" s="46" t="n">
        <f aca="false">0.33+24.717-12.24+66.095-63.822+0.934+1.08+0.5</f>
        <v>17.594</v>
      </c>
      <c r="K14" s="46"/>
      <c r="L14" s="46" t="n">
        <f aca="false">63.822-55.797+68.307-66.095-0.934-1.08</f>
        <v>8.22300000000001</v>
      </c>
      <c r="M14" s="46"/>
      <c r="N14" s="45" t="n">
        <v>0</v>
      </c>
      <c r="O14" s="45" t="n">
        <v>0</v>
      </c>
      <c r="P14" s="45" t="n">
        <v>0</v>
      </c>
      <c r="Q14" s="45" t="n">
        <f aca="false">H14-S14</f>
        <v>56.752</v>
      </c>
      <c r="R14" s="45" t="n">
        <v>0</v>
      </c>
      <c r="S14" s="47" t="n">
        <f aca="false">13.167-0.955-0.657</f>
        <v>11.555</v>
      </c>
      <c r="T14" s="48" t="s">
        <v>36</v>
      </c>
      <c r="U14" s="49"/>
      <c r="V14" s="49"/>
      <c r="W14" s="5"/>
      <c r="X14" s="5"/>
      <c r="Y14" s="5"/>
    </row>
    <row r="15" customFormat="false" ht="18.75" hidden="false" customHeight="true" outlineLevel="0" collapsed="false">
      <c r="A15" s="50" t="n">
        <v>2</v>
      </c>
      <c r="B15" s="51" t="s">
        <v>37</v>
      </c>
      <c r="C15" s="52" t="s">
        <v>38</v>
      </c>
      <c r="D15" s="53" t="s">
        <v>39</v>
      </c>
      <c r="E15" s="46" t="n">
        <v>0</v>
      </c>
      <c r="F15" s="46" t="n">
        <v>1.147</v>
      </c>
      <c r="G15" s="46" t="n">
        <f aca="false">F15-E15</f>
        <v>1.147</v>
      </c>
      <c r="H15" s="45" t="n">
        <f aca="false">I15+J15+K15+L15+M15</f>
        <v>1.147</v>
      </c>
      <c r="I15" s="46" t="n">
        <v>0</v>
      </c>
      <c r="J15" s="46" t="n">
        <f aca="false">G15</f>
        <v>1.147</v>
      </c>
      <c r="K15" s="46"/>
      <c r="L15" s="46"/>
      <c r="M15" s="46" t="n">
        <f aca="false">G15-SUM(I15:L15)</f>
        <v>0</v>
      </c>
      <c r="N15" s="46"/>
      <c r="O15" s="46" t="n">
        <v>0</v>
      </c>
      <c r="P15" s="46" t="n">
        <v>0</v>
      </c>
      <c r="Q15" s="46" t="n">
        <v>0</v>
      </c>
      <c r="R15" s="46" t="n">
        <f aca="false">H15</f>
        <v>1.147</v>
      </c>
      <c r="S15" s="54" t="n">
        <v>0</v>
      </c>
      <c r="T15" s="48" t="s">
        <v>36</v>
      </c>
      <c r="U15" s="49"/>
      <c r="V15" s="49"/>
    </row>
    <row r="16" customFormat="false" ht="18.75" hidden="false" customHeight="true" outlineLevel="0" collapsed="false">
      <c r="A16" s="50"/>
      <c r="B16" s="51"/>
      <c r="C16" s="52"/>
      <c r="D16" s="53"/>
      <c r="E16" s="46" t="n">
        <v>16.285</v>
      </c>
      <c r="F16" s="46" t="n">
        <v>63.357</v>
      </c>
      <c r="G16" s="46" t="n">
        <f aca="false">F16-E16</f>
        <v>47.072</v>
      </c>
      <c r="H16" s="45" t="n">
        <f aca="false">I16+J16+K16+L16+M16</f>
        <v>47.072</v>
      </c>
      <c r="I16" s="46"/>
      <c r="J16" s="46" t="n">
        <f aca="false">25.108-16.285+27.35-26</f>
        <v>10.173</v>
      </c>
      <c r="K16" s="46"/>
      <c r="L16" s="46" t="n">
        <f aca="false">53-51.122+2.7+7.132</f>
        <v>11.71</v>
      </c>
      <c r="M16" s="46" t="n">
        <f aca="false">G16-SUM(I16:L16)</f>
        <v>25.189</v>
      </c>
      <c r="N16" s="46"/>
      <c r="O16" s="46"/>
      <c r="P16" s="46"/>
      <c r="Q16" s="46"/>
      <c r="R16" s="46" t="n">
        <v>47.072</v>
      </c>
      <c r="S16" s="54"/>
      <c r="T16" s="48" t="s">
        <v>36</v>
      </c>
      <c r="U16" s="49"/>
      <c r="V16" s="49"/>
      <c r="W16" s="55"/>
    </row>
    <row r="17" customFormat="false" ht="38.25" hidden="false" customHeight="true" outlineLevel="0" collapsed="false">
      <c r="A17" s="56" t="n">
        <v>3</v>
      </c>
      <c r="B17" s="57" t="s">
        <v>40</v>
      </c>
      <c r="C17" s="58" t="s">
        <v>41</v>
      </c>
      <c r="D17" s="59" t="s">
        <v>42</v>
      </c>
      <c r="E17" s="45" t="n">
        <v>84.456</v>
      </c>
      <c r="F17" s="45" t="n">
        <v>126.907</v>
      </c>
      <c r="G17" s="45" t="n">
        <f aca="false">F17-E17</f>
        <v>42.451</v>
      </c>
      <c r="H17" s="45" t="n">
        <f aca="false">I17+J17+K17+L17+M17</f>
        <v>42.451</v>
      </c>
      <c r="I17" s="45" t="n">
        <v>0</v>
      </c>
      <c r="J17" s="45" t="n">
        <f aca="false">126.907-95.289</f>
        <v>31.618</v>
      </c>
      <c r="K17" s="45"/>
      <c r="L17" s="46" t="n">
        <f aca="false">95.289-94.05</f>
        <v>1.239</v>
      </c>
      <c r="M17" s="46" t="n">
        <f aca="false">G17-SUM(I17:L17)</f>
        <v>9.59399999999999</v>
      </c>
      <c r="N17" s="45" t="n">
        <v>0</v>
      </c>
      <c r="O17" s="45" t="n">
        <v>0</v>
      </c>
      <c r="P17" s="45" t="n">
        <v>0</v>
      </c>
      <c r="Q17" s="45" t="n">
        <v>0</v>
      </c>
      <c r="R17" s="46" t="n">
        <f aca="false">H17</f>
        <v>42.451</v>
      </c>
      <c r="S17" s="47" t="n">
        <v>0</v>
      </c>
      <c r="T17" s="48" t="s">
        <v>36</v>
      </c>
      <c r="U17" s="49"/>
      <c r="V17" s="49"/>
      <c r="W17" s="55"/>
    </row>
    <row r="18" customFormat="false" ht="19.35" hidden="false" customHeight="true" outlineLevel="0" collapsed="false">
      <c r="A18" s="60" t="n">
        <v>4</v>
      </c>
      <c r="B18" s="42" t="s">
        <v>43</v>
      </c>
      <c r="C18" s="61" t="s">
        <v>44</v>
      </c>
      <c r="D18" s="62" t="s">
        <v>45</v>
      </c>
      <c r="E18" s="63" t="n">
        <v>0</v>
      </c>
      <c r="F18" s="63" t="n">
        <v>3.146</v>
      </c>
      <c r="G18" s="63" t="n">
        <f aca="false">F18-E18</f>
        <v>3.146</v>
      </c>
      <c r="H18" s="45" t="n">
        <f aca="false">I18+J18+K18+L18+M18</f>
        <v>3.146</v>
      </c>
      <c r="I18" s="64"/>
      <c r="J18" s="64" t="n">
        <v>3.146</v>
      </c>
      <c r="K18" s="64"/>
      <c r="L18" s="46"/>
      <c r="M18" s="46" t="n">
        <f aca="false">G18-SUM(I18:L18)</f>
        <v>0</v>
      </c>
      <c r="N18" s="45" t="n">
        <f aca="false">G18-H18</f>
        <v>0</v>
      </c>
      <c r="O18" s="45"/>
      <c r="P18" s="45"/>
      <c r="Q18" s="45" t="n">
        <f aca="false">H18</f>
        <v>3.146</v>
      </c>
      <c r="R18" s="46"/>
      <c r="S18" s="47"/>
      <c r="T18" s="48" t="s">
        <v>36</v>
      </c>
      <c r="U18" s="49"/>
      <c r="V18" s="49"/>
      <c r="W18" s="55"/>
    </row>
    <row r="19" s="72" customFormat="true" ht="19.35" hidden="false" customHeight="true" outlineLevel="0" collapsed="false">
      <c r="A19" s="65" t="s">
        <v>46</v>
      </c>
      <c r="B19" s="65"/>
      <c r="C19" s="65"/>
      <c r="D19" s="65"/>
      <c r="E19" s="66"/>
      <c r="F19" s="67"/>
      <c r="G19" s="68" t="n">
        <f aca="false">SUM(G14:G18)</f>
        <v>162.123</v>
      </c>
      <c r="H19" s="68" t="n">
        <f aca="false">SUM(H14:H18)</f>
        <v>162.123</v>
      </c>
      <c r="I19" s="68" t="n">
        <f aca="false">SUM(I14:I18)</f>
        <v>42.49</v>
      </c>
      <c r="J19" s="68" t="n">
        <f aca="false">SUM(J14:J18)</f>
        <v>63.678</v>
      </c>
      <c r="K19" s="68" t="n">
        <f aca="false">SUM(K14:K18)</f>
        <v>0</v>
      </c>
      <c r="L19" s="68" t="n">
        <f aca="false">SUM(L14:L18)</f>
        <v>21.172</v>
      </c>
      <c r="M19" s="68" t="n">
        <f aca="false">SUM(M14:M18)</f>
        <v>34.783</v>
      </c>
      <c r="N19" s="68" t="n">
        <f aca="false">SUM(N14:N18)</f>
        <v>0</v>
      </c>
      <c r="O19" s="68" t="n">
        <f aca="false">SUM(O14:O18)</f>
        <v>0</v>
      </c>
      <c r="P19" s="68" t="n">
        <f aca="false">SUM(P14:P18)</f>
        <v>0</v>
      </c>
      <c r="Q19" s="68" t="n">
        <f aca="false">SUM(Q14:Q18)</f>
        <v>59.898</v>
      </c>
      <c r="R19" s="68" t="n">
        <f aca="false">SUM(R14:R18)</f>
        <v>90.67</v>
      </c>
      <c r="S19" s="69" t="n">
        <f aca="false">SUM(S14:S18)</f>
        <v>11.555</v>
      </c>
      <c r="T19" s="70"/>
      <c r="U19" s="71"/>
      <c r="V19" s="49"/>
    </row>
    <row r="20" customFormat="false" ht="19.35" hidden="false" customHeight="true" outlineLevel="0" collapsed="false">
      <c r="A20" s="37" t="s">
        <v>47</v>
      </c>
      <c r="B20" s="37"/>
      <c r="C20" s="37"/>
      <c r="D20" s="37"/>
      <c r="E20" s="73"/>
      <c r="F20" s="74"/>
      <c r="G20" s="75"/>
      <c r="H20" s="75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6"/>
      <c r="T20" s="77"/>
      <c r="U20" s="78"/>
      <c r="V20" s="49"/>
    </row>
    <row r="21" customFormat="false" ht="19.35" hidden="false" customHeight="true" outlineLevel="0" collapsed="false">
      <c r="A21" s="56" t="n">
        <v>5</v>
      </c>
      <c r="B21" s="79" t="s">
        <v>48</v>
      </c>
      <c r="C21" s="80" t="s">
        <v>49</v>
      </c>
      <c r="D21" s="81" t="s">
        <v>50</v>
      </c>
      <c r="E21" s="82" t="n">
        <v>0.011</v>
      </c>
      <c r="F21" s="82" t="n">
        <v>2.599</v>
      </c>
      <c r="G21" s="82" t="n">
        <f aca="false">F21-E21</f>
        <v>2.588</v>
      </c>
      <c r="H21" s="83" t="n">
        <f aca="false">I21+J21+K21+L21+M21</f>
        <v>2.588</v>
      </c>
      <c r="I21" s="82" t="n">
        <v>0.499</v>
      </c>
      <c r="J21" s="82" t="n">
        <v>0</v>
      </c>
      <c r="K21" s="82" t="n">
        <v>0</v>
      </c>
      <c r="L21" s="82" t="n">
        <f aca="false">G21-I21-J21-K21-M21</f>
        <v>2.089</v>
      </c>
      <c r="M21" s="82"/>
      <c r="N21" s="82" t="n">
        <v>0</v>
      </c>
      <c r="O21" s="82" t="n">
        <v>0</v>
      </c>
      <c r="P21" s="82" t="n">
        <v>0</v>
      </c>
      <c r="Q21" s="82" t="n">
        <v>0</v>
      </c>
      <c r="R21" s="82" t="n">
        <f aca="false">H21</f>
        <v>2.588</v>
      </c>
      <c r="S21" s="54" t="n">
        <v>0</v>
      </c>
      <c r="T21" s="84" t="s">
        <v>51</v>
      </c>
      <c r="U21" s="49"/>
      <c r="V21" s="49"/>
      <c r="W21" s="85"/>
      <c r="X21" s="5"/>
      <c r="Y21" s="5"/>
    </row>
    <row r="22" customFormat="false" ht="19.35" hidden="false" customHeight="true" outlineLevel="0" collapsed="false">
      <c r="A22" s="86" t="n">
        <v>6</v>
      </c>
      <c r="B22" s="87" t="s">
        <v>52</v>
      </c>
      <c r="C22" s="88" t="s">
        <v>53</v>
      </c>
      <c r="D22" s="89" t="s">
        <v>54</v>
      </c>
      <c r="E22" s="46" t="n">
        <v>0</v>
      </c>
      <c r="F22" s="46" t="n">
        <v>1.46</v>
      </c>
      <c r="G22" s="90" t="n">
        <f aca="false">F22-E22+F23-E23</f>
        <v>2.618</v>
      </c>
      <c r="H22" s="90" t="n">
        <f aca="false">I22+J22+K22+L22+M22</f>
        <v>2.618</v>
      </c>
      <c r="I22" s="90" t="n">
        <f aca="false">G22-J22</f>
        <v>1.86</v>
      </c>
      <c r="J22" s="90" t="n">
        <v>0.758</v>
      </c>
      <c r="K22" s="91" t="n">
        <v>0</v>
      </c>
      <c r="L22" s="91" t="n">
        <f aca="false">G22-I22-J22-K22-M22</f>
        <v>0</v>
      </c>
      <c r="M22" s="91"/>
      <c r="N22" s="91" t="n">
        <v>0</v>
      </c>
      <c r="O22" s="91" t="n">
        <v>0</v>
      </c>
      <c r="P22" s="91" t="n">
        <v>0</v>
      </c>
      <c r="Q22" s="91" t="n">
        <v>0</v>
      </c>
      <c r="R22" s="90" t="n">
        <f aca="false">H22</f>
        <v>2.618</v>
      </c>
      <c r="S22" s="92" t="n">
        <v>0</v>
      </c>
      <c r="T22" s="93" t="s">
        <v>51</v>
      </c>
      <c r="U22" s="94"/>
      <c r="V22" s="49"/>
      <c r="W22" s="95"/>
      <c r="X22" s="95"/>
      <c r="Y22" s="95"/>
      <c r="Z22" s="95"/>
      <c r="AA22" s="95"/>
      <c r="AB22" s="95"/>
      <c r="AC22" s="95"/>
      <c r="AD22" s="95"/>
    </row>
    <row r="23" customFormat="false" ht="19.35" hidden="false" customHeight="true" outlineLevel="0" collapsed="false">
      <c r="A23" s="86"/>
      <c r="B23" s="87"/>
      <c r="C23" s="88"/>
      <c r="D23" s="89"/>
      <c r="E23" s="46" t="n">
        <v>1.48</v>
      </c>
      <c r="F23" s="46" t="n">
        <v>2.638</v>
      </c>
      <c r="G23" s="90"/>
      <c r="H23" s="90"/>
      <c r="I23" s="90"/>
      <c r="J23" s="90"/>
      <c r="K23" s="91"/>
      <c r="L23" s="91"/>
      <c r="M23" s="91"/>
      <c r="N23" s="91"/>
      <c r="O23" s="91"/>
      <c r="P23" s="91"/>
      <c r="Q23" s="91"/>
      <c r="R23" s="90"/>
      <c r="S23" s="92"/>
      <c r="T23" s="93"/>
      <c r="U23" s="94"/>
      <c r="V23" s="49"/>
      <c r="W23" s="95"/>
      <c r="X23" s="95"/>
      <c r="Y23" s="95"/>
      <c r="Z23" s="95"/>
      <c r="AA23" s="95"/>
      <c r="AB23" s="95"/>
      <c r="AC23" s="95"/>
      <c r="AD23" s="95"/>
    </row>
    <row r="24" customFormat="false" ht="19.35" hidden="false" customHeight="true" outlineLevel="0" collapsed="false">
      <c r="A24" s="56" t="n">
        <v>7</v>
      </c>
      <c r="B24" s="42" t="s">
        <v>55</v>
      </c>
      <c r="C24" s="80" t="s">
        <v>56</v>
      </c>
      <c r="D24" s="96" t="s">
        <v>57</v>
      </c>
      <c r="E24" s="46" t="n">
        <v>0</v>
      </c>
      <c r="F24" s="46" t="n">
        <v>12.369</v>
      </c>
      <c r="G24" s="46" t="n">
        <f aca="false">F24-E24</f>
        <v>12.369</v>
      </c>
      <c r="H24" s="45" t="n">
        <f aca="false">I24+J24+K24+L24+M24</f>
        <v>12.369</v>
      </c>
      <c r="I24" s="46" t="n">
        <v>0</v>
      </c>
      <c r="J24" s="46" t="n">
        <v>0</v>
      </c>
      <c r="K24" s="46" t="n">
        <v>0</v>
      </c>
      <c r="L24" s="46" t="n">
        <f aca="false">G24-I24-J24-K24-M24</f>
        <v>0</v>
      </c>
      <c r="M24" s="46" t="n">
        <f aca="false">G24</f>
        <v>12.369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f aca="false">H24</f>
        <v>12.369</v>
      </c>
      <c r="S24" s="54" t="n">
        <v>0</v>
      </c>
      <c r="T24" s="84" t="s">
        <v>51</v>
      </c>
      <c r="U24" s="49"/>
      <c r="V24" s="49"/>
      <c r="W24" s="55"/>
    </row>
    <row r="25" customFormat="false" ht="19.35" hidden="false" customHeight="true" outlineLevel="0" collapsed="false">
      <c r="A25" s="56" t="n">
        <v>8</v>
      </c>
      <c r="B25" s="42" t="s">
        <v>58</v>
      </c>
      <c r="C25" s="80" t="s">
        <v>59</v>
      </c>
      <c r="D25" s="97" t="s">
        <v>60</v>
      </c>
      <c r="E25" s="63" t="n">
        <v>2.974</v>
      </c>
      <c r="F25" s="63" t="n">
        <v>44.437</v>
      </c>
      <c r="G25" s="63" t="n">
        <f aca="false">F25-E25</f>
        <v>41.463</v>
      </c>
      <c r="H25" s="45" t="n">
        <f aca="false">I25+J25+K25+L25+M25</f>
        <v>41.463</v>
      </c>
      <c r="I25" s="63" t="n">
        <f aca="false">9.55-E25</f>
        <v>6.576</v>
      </c>
      <c r="J25" s="63" t="n">
        <v>0</v>
      </c>
      <c r="K25" s="63" t="n">
        <v>0</v>
      </c>
      <c r="L25" s="46" t="n">
        <f aca="false">F25-35.259+0.973+2.5+2.927</f>
        <v>15.578</v>
      </c>
      <c r="M25" s="63" t="n">
        <f aca="false">G25-I25-J25-K25-L25</f>
        <v>19.309</v>
      </c>
      <c r="N25" s="63"/>
      <c r="O25" s="63" t="n">
        <v>0</v>
      </c>
      <c r="P25" s="63" t="n">
        <v>0</v>
      </c>
      <c r="Q25" s="63" t="n">
        <v>0</v>
      </c>
      <c r="R25" s="46" t="n">
        <f aca="false">H25</f>
        <v>41.463</v>
      </c>
      <c r="S25" s="98" t="n">
        <v>0</v>
      </c>
      <c r="T25" s="84" t="s">
        <v>51</v>
      </c>
      <c r="U25" s="49"/>
      <c r="V25" s="49"/>
      <c r="W25" s="55"/>
    </row>
    <row r="26" customFormat="false" ht="19.35" hidden="false" customHeight="true" outlineLevel="0" collapsed="false">
      <c r="A26" s="56" t="n">
        <v>9</v>
      </c>
      <c r="B26" s="42" t="s">
        <v>61</v>
      </c>
      <c r="C26" s="80" t="s">
        <v>62</v>
      </c>
      <c r="D26" s="96" t="s">
        <v>63</v>
      </c>
      <c r="E26" s="46" t="n">
        <v>0</v>
      </c>
      <c r="F26" s="46" t="n">
        <v>15.355</v>
      </c>
      <c r="G26" s="46" t="n">
        <f aca="false">F26-E26</f>
        <v>15.355</v>
      </c>
      <c r="H26" s="45" t="n">
        <f aca="false">I26+J26+K26+L26+M26</f>
        <v>15.355</v>
      </c>
      <c r="I26" s="46" t="n">
        <v>0</v>
      </c>
      <c r="J26" s="46" t="n">
        <v>0</v>
      </c>
      <c r="K26" s="46" t="n">
        <v>0</v>
      </c>
      <c r="L26" s="46" t="n">
        <f aca="false">G26-I26-J26-K26-M26</f>
        <v>0</v>
      </c>
      <c r="M26" s="46" t="n">
        <f aca="false">G26</f>
        <v>15.355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f aca="false">H26</f>
        <v>15.355</v>
      </c>
      <c r="S26" s="54" t="n">
        <v>0</v>
      </c>
      <c r="T26" s="84" t="s">
        <v>51</v>
      </c>
      <c r="U26" s="49"/>
      <c r="V26" s="49"/>
      <c r="W26" s="55"/>
    </row>
    <row r="27" customFormat="false" ht="19.35" hidden="false" customHeight="true" outlineLevel="0" collapsed="false">
      <c r="A27" s="56" t="n">
        <v>10</v>
      </c>
      <c r="B27" s="42" t="s">
        <v>64</v>
      </c>
      <c r="C27" s="80" t="s">
        <v>65</v>
      </c>
      <c r="D27" s="96" t="s">
        <v>66</v>
      </c>
      <c r="E27" s="46" t="n">
        <v>0</v>
      </c>
      <c r="F27" s="46" t="n">
        <v>13.007</v>
      </c>
      <c r="G27" s="46" t="n">
        <f aca="false">F27-E27</f>
        <v>13.007</v>
      </c>
      <c r="H27" s="45" t="n">
        <f aca="false">I27+J27+K27+L27+M27</f>
        <v>13.007</v>
      </c>
      <c r="I27" s="46" t="n">
        <v>0</v>
      </c>
      <c r="J27" s="46" t="n">
        <v>0</v>
      </c>
      <c r="K27" s="46" t="n">
        <v>0</v>
      </c>
      <c r="L27" s="46" t="n">
        <f aca="false">G27-I27-J27-K27-M27</f>
        <v>13.007</v>
      </c>
      <c r="M27" s="46"/>
      <c r="N27" s="46" t="n">
        <v>0</v>
      </c>
      <c r="O27" s="46" t="n">
        <v>0</v>
      </c>
      <c r="P27" s="46" t="n">
        <v>0</v>
      </c>
      <c r="Q27" s="46" t="n">
        <v>0</v>
      </c>
      <c r="R27" s="46" t="n">
        <f aca="false">H27</f>
        <v>13.007</v>
      </c>
      <c r="S27" s="54" t="n">
        <v>0</v>
      </c>
      <c r="T27" s="84" t="s">
        <v>51</v>
      </c>
      <c r="U27" s="49"/>
      <c r="V27" s="49"/>
      <c r="W27" s="55"/>
    </row>
    <row r="28" customFormat="false" ht="19.35" hidden="false" customHeight="true" outlineLevel="0" collapsed="false">
      <c r="A28" s="56" t="n">
        <v>11</v>
      </c>
      <c r="B28" s="42" t="s">
        <v>67</v>
      </c>
      <c r="C28" s="80" t="s">
        <v>68</v>
      </c>
      <c r="D28" s="96" t="s">
        <v>69</v>
      </c>
      <c r="E28" s="46" t="n">
        <v>0</v>
      </c>
      <c r="F28" s="46" t="n">
        <v>4.348</v>
      </c>
      <c r="G28" s="46" t="n">
        <f aca="false">F28-E28</f>
        <v>4.348</v>
      </c>
      <c r="H28" s="45" t="n">
        <f aca="false">I28+J28+K28+L28+M28</f>
        <v>4.348</v>
      </c>
      <c r="I28" s="46" t="n">
        <v>0</v>
      </c>
      <c r="J28" s="46" t="n">
        <v>0</v>
      </c>
      <c r="K28" s="46" t="n">
        <v>0</v>
      </c>
      <c r="L28" s="46" t="n">
        <f aca="false">1.775</f>
        <v>1.775</v>
      </c>
      <c r="M28" s="46" t="n">
        <f aca="false">G28-1.775</f>
        <v>2.573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f aca="false">H28</f>
        <v>4.348</v>
      </c>
      <c r="S28" s="54" t="n">
        <v>0</v>
      </c>
      <c r="T28" s="84" t="s">
        <v>51</v>
      </c>
      <c r="U28" s="49"/>
      <c r="V28" s="49"/>
      <c r="W28" s="55"/>
    </row>
    <row r="29" customFormat="false" ht="19.35" hidden="false" customHeight="true" outlineLevel="0" collapsed="false">
      <c r="A29" s="56" t="n">
        <v>12</v>
      </c>
      <c r="B29" s="42" t="s">
        <v>70</v>
      </c>
      <c r="C29" s="80" t="s">
        <v>71</v>
      </c>
      <c r="D29" s="96" t="s">
        <v>72</v>
      </c>
      <c r="E29" s="46" t="n">
        <v>0</v>
      </c>
      <c r="F29" s="46" t="n">
        <v>7.848</v>
      </c>
      <c r="G29" s="46" t="n">
        <f aca="false">F29-E29</f>
        <v>7.848</v>
      </c>
      <c r="H29" s="45" t="n">
        <f aca="false">I29+J29+K29+L29+M29</f>
        <v>7.848</v>
      </c>
      <c r="I29" s="46" t="n">
        <v>0</v>
      </c>
      <c r="J29" s="46" t="n">
        <f aca="false">G29-4.073-2.216-0.511</f>
        <v>1.048</v>
      </c>
      <c r="K29" s="46" t="n">
        <v>0</v>
      </c>
      <c r="L29" s="46" t="n">
        <f aca="false">G29-I29-J29-K29-M29</f>
        <v>6.8</v>
      </c>
      <c r="M29" s="46"/>
      <c r="N29" s="46" t="n">
        <v>0</v>
      </c>
      <c r="O29" s="46" t="n">
        <v>0</v>
      </c>
      <c r="P29" s="46" t="n">
        <v>0</v>
      </c>
      <c r="Q29" s="46" t="n">
        <v>0</v>
      </c>
      <c r="R29" s="46" t="n">
        <f aca="false">H29</f>
        <v>7.848</v>
      </c>
      <c r="S29" s="54" t="n">
        <v>0</v>
      </c>
      <c r="T29" s="84" t="s">
        <v>51</v>
      </c>
      <c r="U29" s="49"/>
      <c r="V29" s="49"/>
      <c r="W29" s="55"/>
    </row>
    <row r="30" s="100" customFormat="true" ht="19.35" hidden="false" customHeight="true" outlineLevel="0" collapsed="false">
      <c r="A30" s="56" t="n">
        <v>13</v>
      </c>
      <c r="B30" s="42" t="s">
        <v>73</v>
      </c>
      <c r="C30" s="80" t="s">
        <v>74</v>
      </c>
      <c r="D30" s="96" t="s">
        <v>75</v>
      </c>
      <c r="E30" s="46" t="n">
        <v>0</v>
      </c>
      <c r="F30" s="46" t="n">
        <v>36.185</v>
      </c>
      <c r="G30" s="46" t="n">
        <f aca="false">F30-E30</f>
        <v>36.185</v>
      </c>
      <c r="H30" s="45" t="n">
        <f aca="false">I30+J30+K30+L30+M30</f>
        <v>36.185</v>
      </c>
      <c r="I30" s="46" t="n">
        <v>0</v>
      </c>
      <c r="J30" s="46" t="n">
        <v>1.624</v>
      </c>
      <c r="K30" s="46" t="n">
        <f aca="false">5.511-4.5-0.786-0.225</f>
        <v>0</v>
      </c>
      <c r="L30" s="46" t="n">
        <f aca="false">2.876+4.5+2.699+0.786+0.225</f>
        <v>11.086</v>
      </c>
      <c r="M30" s="46" t="n">
        <f aca="false">36.185-7.135-2.876-2.699</f>
        <v>23.475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f aca="false">H30</f>
        <v>36.185</v>
      </c>
      <c r="S30" s="54" t="n">
        <v>0</v>
      </c>
      <c r="T30" s="84" t="s">
        <v>51</v>
      </c>
      <c r="U30" s="99"/>
      <c r="V30" s="99"/>
    </row>
    <row r="31" s="102" customFormat="true" ht="19.35" hidden="false" customHeight="true" outlineLevel="0" collapsed="false">
      <c r="A31" s="56" t="n">
        <v>14</v>
      </c>
      <c r="B31" s="42" t="s">
        <v>76</v>
      </c>
      <c r="C31" s="101" t="s">
        <v>77</v>
      </c>
      <c r="D31" s="91" t="s">
        <v>78</v>
      </c>
      <c r="E31" s="46" t="n">
        <v>0</v>
      </c>
      <c r="F31" s="46" t="n">
        <v>6.307</v>
      </c>
      <c r="G31" s="46" t="n">
        <f aca="false">F31-E31</f>
        <v>6.307</v>
      </c>
      <c r="H31" s="45" t="n">
        <f aca="false">I31+J31+K31+L31+M31</f>
        <v>6.307</v>
      </c>
      <c r="I31" s="46"/>
      <c r="J31" s="46"/>
      <c r="K31" s="46"/>
      <c r="L31" s="46" t="n">
        <f aca="false">G31-I31-J31-K31-M31</f>
        <v>0</v>
      </c>
      <c r="M31" s="46" t="n">
        <f aca="false">G31</f>
        <v>6.307</v>
      </c>
      <c r="N31" s="46"/>
      <c r="O31" s="46"/>
      <c r="P31" s="46"/>
      <c r="Q31" s="46"/>
      <c r="R31" s="46" t="n">
        <f aca="false">H31</f>
        <v>6.307</v>
      </c>
      <c r="S31" s="54"/>
      <c r="T31" s="84" t="s">
        <v>51</v>
      </c>
      <c r="U31" s="49"/>
      <c r="V31" s="49"/>
      <c r="W31" s="55"/>
    </row>
    <row r="32" customFormat="false" ht="19.35" hidden="false" customHeight="true" outlineLevel="0" collapsed="false">
      <c r="A32" s="56" t="n">
        <v>15</v>
      </c>
      <c r="B32" s="42" t="s">
        <v>79</v>
      </c>
      <c r="C32" s="103" t="s">
        <v>80</v>
      </c>
      <c r="D32" s="96" t="s">
        <v>81</v>
      </c>
      <c r="E32" s="46" t="n">
        <v>0</v>
      </c>
      <c r="F32" s="46" t="n">
        <v>4.782</v>
      </c>
      <c r="G32" s="46" t="n">
        <f aca="false">F32-E32</f>
        <v>4.782</v>
      </c>
      <c r="H32" s="45" t="n">
        <f aca="false">I32+J32+K32+L32+M32</f>
        <v>4.782</v>
      </c>
      <c r="I32" s="46" t="n">
        <v>2.204</v>
      </c>
      <c r="J32" s="46" t="n">
        <f aca="false">G32-I32</f>
        <v>2.578</v>
      </c>
      <c r="K32" s="46" t="n">
        <v>0</v>
      </c>
      <c r="L32" s="46" t="n">
        <f aca="false">G32-I32-J32-K32-M32</f>
        <v>0</v>
      </c>
      <c r="M32" s="46"/>
      <c r="N32" s="46" t="n">
        <v>0</v>
      </c>
      <c r="O32" s="46" t="n">
        <v>0</v>
      </c>
      <c r="P32" s="46" t="n">
        <v>0</v>
      </c>
      <c r="Q32" s="46" t="n">
        <v>0</v>
      </c>
      <c r="R32" s="46" t="n">
        <f aca="false">H32</f>
        <v>4.782</v>
      </c>
      <c r="S32" s="54" t="n">
        <v>0</v>
      </c>
      <c r="T32" s="84" t="s">
        <v>51</v>
      </c>
      <c r="U32" s="49"/>
      <c r="V32" s="49"/>
      <c r="W32" s="55"/>
    </row>
    <row r="33" customFormat="false" ht="19.35" hidden="false" customHeight="true" outlineLevel="0" collapsed="false">
      <c r="A33" s="56" t="n">
        <v>16</v>
      </c>
      <c r="B33" s="42" t="s">
        <v>82</v>
      </c>
      <c r="C33" s="88" t="s">
        <v>83</v>
      </c>
      <c r="D33" s="96" t="s">
        <v>84</v>
      </c>
      <c r="E33" s="46" t="n">
        <v>0</v>
      </c>
      <c r="F33" s="46" t="n">
        <v>31.776</v>
      </c>
      <c r="G33" s="46" t="n">
        <f aca="false">F33-E33</f>
        <v>31.776</v>
      </c>
      <c r="H33" s="45" t="n">
        <f aca="false">I33+J33+K33+L33+M33</f>
        <v>31.776</v>
      </c>
      <c r="I33" s="46"/>
      <c r="J33" s="46" t="n">
        <v>0</v>
      </c>
      <c r="K33" s="46" t="n">
        <v>0</v>
      </c>
      <c r="L33" s="46" t="n">
        <f aca="false">G33-I33-J33-K33-M33</f>
        <v>31.776</v>
      </c>
      <c r="M33" s="46"/>
      <c r="N33" s="46" t="n">
        <v>0</v>
      </c>
      <c r="O33" s="46" t="n">
        <v>0</v>
      </c>
      <c r="P33" s="46" t="n">
        <v>0</v>
      </c>
      <c r="Q33" s="46" t="n">
        <v>0</v>
      </c>
      <c r="R33" s="46" t="n">
        <f aca="false">H33</f>
        <v>31.776</v>
      </c>
      <c r="S33" s="54" t="n">
        <v>0</v>
      </c>
      <c r="T33" s="84" t="s">
        <v>51</v>
      </c>
      <c r="U33" s="49"/>
      <c r="V33" s="49"/>
      <c r="W33" s="55"/>
    </row>
    <row r="34" customFormat="false" ht="19.35" hidden="false" customHeight="true" outlineLevel="0" collapsed="false">
      <c r="A34" s="56" t="n">
        <v>17</v>
      </c>
      <c r="B34" s="42" t="s">
        <v>85</v>
      </c>
      <c r="C34" s="88" t="s">
        <v>86</v>
      </c>
      <c r="D34" s="96" t="s">
        <v>87</v>
      </c>
      <c r="E34" s="46" t="n">
        <v>0</v>
      </c>
      <c r="F34" s="46" t="n">
        <v>5.245</v>
      </c>
      <c r="G34" s="46" t="n">
        <f aca="false">F34-E34</f>
        <v>5.245</v>
      </c>
      <c r="H34" s="45" t="n">
        <f aca="false">I34+J34+K34+L34+M34</f>
        <v>5.245</v>
      </c>
      <c r="I34" s="46" t="n">
        <v>0.845</v>
      </c>
      <c r="J34" s="46"/>
      <c r="K34" s="46" t="n">
        <v>0</v>
      </c>
      <c r="L34" s="46" t="n">
        <f aca="false">G34-I34-J34-K34-M34</f>
        <v>4.4</v>
      </c>
      <c r="M34" s="46"/>
      <c r="N34" s="46" t="n">
        <v>0</v>
      </c>
      <c r="O34" s="46" t="n">
        <v>0</v>
      </c>
      <c r="P34" s="46" t="n">
        <v>0</v>
      </c>
      <c r="Q34" s="46" t="n">
        <v>0</v>
      </c>
      <c r="R34" s="46" t="n">
        <f aca="false">H34</f>
        <v>5.245</v>
      </c>
      <c r="S34" s="54" t="n">
        <v>0</v>
      </c>
      <c r="T34" s="84" t="s">
        <v>51</v>
      </c>
      <c r="U34" s="49"/>
      <c r="V34" s="49"/>
    </row>
    <row r="35" s="100" customFormat="true" ht="19.35" hidden="false" customHeight="true" outlineLevel="0" collapsed="false">
      <c r="A35" s="56" t="n">
        <v>18</v>
      </c>
      <c r="B35" s="42" t="s">
        <v>88</v>
      </c>
      <c r="C35" s="88" t="s">
        <v>89</v>
      </c>
      <c r="D35" s="96" t="s">
        <v>90</v>
      </c>
      <c r="E35" s="63" t="n">
        <v>2.733</v>
      </c>
      <c r="F35" s="46" t="n">
        <v>6.138</v>
      </c>
      <c r="G35" s="46" t="n">
        <f aca="false">F35-E35</f>
        <v>3.405</v>
      </c>
      <c r="H35" s="45" t="n">
        <f aca="false">I35+J35+K35+L35+M35</f>
        <v>3.405</v>
      </c>
      <c r="I35" s="46"/>
      <c r="J35" s="46" t="n">
        <f aca="false">G35</f>
        <v>3.405</v>
      </c>
      <c r="K35" s="46"/>
      <c r="L35" s="46"/>
      <c r="M35" s="46" t="n">
        <f aca="false">G35-SUM(I35:L35)</f>
        <v>0</v>
      </c>
      <c r="N35" s="46" t="n">
        <v>0</v>
      </c>
      <c r="O35" s="46" t="n">
        <v>0</v>
      </c>
      <c r="P35" s="46" t="n">
        <v>0</v>
      </c>
      <c r="Q35" s="46"/>
      <c r="R35" s="46" t="n">
        <f aca="false">H35</f>
        <v>3.405</v>
      </c>
      <c r="S35" s="54" t="n">
        <v>0</v>
      </c>
      <c r="T35" s="84" t="s">
        <v>51</v>
      </c>
      <c r="U35" s="49"/>
      <c r="V35" s="49"/>
      <c r="W35" s="55"/>
    </row>
    <row r="36" customFormat="false" ht="19.35" hidden="false" customHeight="true" outlineLevel="0" collapsed="false">
      <c r="A36" s="56" t="n">
        <v>19</v>
      </c>
      <c r="B36" s="42" t="s">
        <v>91</v>
      </c>
      <c r="C36" s="88" t="s">
        <v>92</v>
      </c>
      <c r="D36" s="96" t="s">
        <v>93</v>
      </c>
      <c r="E36" s="46" t="n">
        <v>0</v>
      </c>
      <c r="F36" s="46" t="n">
        <v>2.7</v>
      </c>
      <c r="G36" s="46" t="n">
        <f aca="false">F36-E36</f>
        <v>2.7</v>
      </c>
      <c r="H36" s="45" t="n">
        <f aca="false">I36+J36+K36+L36+M36</f>
        <v>2.7</v>
      </c>
      <c r="I36" s="46" t="n">
        <f aca="false">2.135-0.155</f>
        <v>1.98</v>
      </c>
      <c r="J36" s="46" t="n">
        <v>0.155</v>
      </c>
      <c r="K36" s="46" t="n">
        <v>0</v>
      </c>
      <c r="L36" s="46" t="n">
        <f aca="false">G36-I36-J36-K36-M36</f>
        <v>0.565</v>
      </c>
      <c r="M36" s="46"/>
      <c r="N36" s="46" t="n">
        <v>0</v>
      </c>
      <c r="O36" s="46" t="n">
        <v>0</v>
      </c>
      <c r="P36" s="46" t="n">
        <v>0</v>
      </c>
      <c r="Q36" s="46" t="n">
        <v>0</v>
      </c>
      <c r="R36" s="46" t="n">
        <f aca="false">H36</f>
        <v>2.7</v>
      </c>
      <c r="S36" s="54" t="n">
        <v>0</v>
      </c>
      <c r="T36" s="84" t="s">
        <v>51</v>
      </c>
      <c r="U36" s="49"/>
      <c r="V36" s="49"/>
      <c r="W36" s="55"/>
    </row>
    <row r="37" customFormat="false" ht="19.35" hidden="false" customHeight="true" outlineLevel="0" collapsed="false">
      <c r="A37" s="56" t="n">
        <v>20</v>
      </c>
      <c r="B37" s="42" t="s">
        <v>94</v>
      </c>
      <c r="C37" s="88" t="s">
        <v>95</v>
      </c>
      <c r="D37" s="96" t="s">
        <v>96</v>
      </c>
      <c r="E37" s="46" t="n">
        <v>0</v>
      </c>
      <c r="F37" s="46" t="n">
        <v>22.806</v>
      </c>
      <c r="G37" s="46" t="n">
        <f aca="false">F37-E37</f>
        <v>22.806</v>
      </c>
      <c r="H37" s="45" t="n">
        <f aca="false">I37+J37+K37+L37+M37</f>
        <v>22.806</v>
      </c>
      <c r="I37" s="46" t="n">
        <v>0</v>
      </c>
      <c r="J37" s="46" t="n">
        <v>3.88</v>
      </c>
      <c r="K37" s="46" t="n">
        <v>0</v>
      </c>
      <c r="L37" s="46" t="n">
        <f aca="false">1+1.15+1.05</f>
        <v>3.2</v>
      </c>
      <c r="M37" s="46" t="n">
        <f aca="false">G37-SUM(I37:L37)</f>
        <v>15.726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f aca="false">H37</f>
        <v>22.806</v>
      </c>
      <c r="S37" s="54" t="n">
        <v>0</v>
      </c>
      <c r="T37" s="84" t="s">
        <v>51</v>
      </c>
      <c r="U37" s="49"/>
      <c r="V37" s="49"/>
    </row>
    <row r="38" customFormat="false" ht="19.35" hidden="false" customHeight="true" outlineLevel="0" collapsed="false">
      <c r="A38" s="56" t="n">
        <v>21</v>
      </c>
      <c r="B38" s="42" t="s">
        <v>97</v>
      </c>
      <c r="C38" s="88" t="s">
        <v>98</v>
      </c>
      <c r="D38" s="96" t="s">
        <v>99</v>
      </c>
      <c r="E38" s="46" t="n">
        <v>0</v>
      </c>
      <c r="F38" s="46" t="n">
        <v>5.128</v>
      </c>
      <c r="G38" s="46" t="n">
        <f aca="false">F38-E38</f>
        <v>5.128</v>
      </c>
      <c r="H38" s="45" t="n">
        <f aca="false">I38+J38+K38+L38+M38</f>
        <v>5.128</v>
      </c>
      <c r="I38" s="46" t="n">
        <v>0</v>
      </c>
      <c r="J38" s="46"/>
      <c r="K38" s="46" t="n">
        <v>3.236</v>
      </c>
      <c r="L38" s="46" t="n">
        <f aca="false">G38-I38-J38-K38-M38</f>
        <v>1.892</v>
      </c>
      <c r="M38" s="46"/>
      <c r="N38" s="46" t="n">
        <v>0</v>
      </c>
      <c r="O38" s="46" t="n">
        <v>0</v>
      </c>
      <c r="P38" s="46" t="n">
        <v>0</v>
      </c>
      <c r="Q38" s="46" t="n">
        <v>0</v>
      </c>
      <c r="R38" s="46" t="n">
        <f aca="false">H38</f>
        <v>5.128</v>
      </c>
      <c r="S38" s="54" t="n">
        <v>0</v>
      </c>
      <c r="T38" s="84" t="s">
        <v>51</v>
      </c>
      <c r="U38" s="49"/>
      <c r="V38" s="49"/>
    </row>
    <row r="39" customFormat="false" ht="19.35" hidden="false" customHeight="true" outlineLevel="0" collapsed="false">
      <c r="A39" s="56" t="n">
        <v>22</v>
      </c>
      <c r="B39" s="42" t="s">
        <v>100</v>
      </c>
      <c r="C39" s="88" t="s">
        <v>101</v>
      </c>
      <c r="D39" s="96" t="s">
        <v>102</v>
      </c>
      <c r="E39" s="46" t="n">
        <v>0</v>
      </c>
      <c r="F39" s="46" t="n">
        <v>7.292</v>
      </c>
      <c r="G39" s="46" t="n">
        <f aca="false">F39-E39</f>
        <v>7.292</v>
      </c>
      <c r="H39" s="45" t="n">
        <f aca="false">I39+J39+K39+L39+M39</f>
        <v>7.292</v>
      </c>
      <c r="I39" s="46" t="n">
        <v>0</v>
      </c>
      <c r="J39" s="46" t="n">
        <v>0</v>
      </c>
      <c r="K39" s="46" t="n">
        <v>0</v>
      </c>
      <c r="L39" s="46" t="n">
        <f aca="false">G39</f>
        <v>7.292</v>
      </c>
      <c r="M39" s="46" t="n">
        <f aca="false">G39-SUM(I39:L39)</f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f aca="false">H39</f>
        <v>7.292</v>
      </c>
      <c r="S39" s="54" t="n">
        <v>0</v>
      </c>
      <c r="T39" s="84" t="s">
        <v>51</v>
      </c>
      <c r="U39" s="49"/>
      <c r="V39" s="49"/>
      <c r="W39" s="55"/>
    </row>
    <row r="40" customFormat="false" ht="19.35" hidden="false" customHeight="true" outlineLevel="0" collapsed="false">
      <c r="A40" s="56" t="n">
        <v>23</v>
      </c>
      <c r="B40" s="42" t="s">
        <v>103</v>
      </c>
      <c r="C40" s="104" t="s">
        <v>104</v>
      </c>
      <c r="D40" s="96" t="s">
        <v>105</v>
      </c>
      <c r="E40" s="46" t="n">
        <v>0</v>
      </c>
      <c r="F40" s="46" t="n">
        <v>1.471</v>
      </c>
      <c r="G40" s="46" t="n">
        <f aca="false">F40-E40</f>
        <v>1.471</v>
      </c>
      <c r="H40" s="45" t="n">
        <f aca="false">I40+J40+K40+L40+M40</f>
        <v>1.471</v>
      </c>
      <c r="I40" s="46" t="n">
        <f aca="false">0.931-0.02</f>
        <v>0.911</v>
      </c>
      <c r="J40" s="46" t="n">
        <v>0.56</v>
      </c>
      <c r="K40" s="46" t="n">
        <v>0</v>
      </c>
      <c r="L40" s="46"/>
      <c r="M40" s="46" t="n">
        <f aca="false">G40-SUM(I40:L40)</f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f aca="false">H40</f>
        <v>1.471</v>
      </c>
      <c r="S40" s="54" t="n">
        <v>0</v>
      </c>
      <c r="T40" s="84" t="s">
        <v>51</v>
      </c>
      <c r="U40" s="49"/>
      <c r="V40" s="49"/>
      <c r="W40" s="55"/>
    </row>
    <row r="41" customFormat="false" ht="19.35" hidden="false" customHeight="true" outlineLevel="0" collapsed="false">
      <c r="A41" s="56" t="n">
        <v>24</v>
      </c>
      <c r="B41" s="42" t="s">
        <v>106</v>
      </c>
      <c r="C41" s="88" t="s">
        <v>107</v>
      </c>
      <c r="D41" s="96" t="s">
        <v>108</v>
      </c>
      <c r="E41" s="46" t="n">
        <v>0</v>
      </c>
      <c r="F41" s="46" t="n">
        <v>8.143</v>
      </c>
      <c r="G41" s="46" t="n">
        <f aca="false">F41-E41</f>
        <v>8.143</v>
      </c>
      <c r="H41" s="45" t="n">
        <f aca="false">I41+J41+K41+L41+M41</f>
        <v>8.143</v>
      </c>
      <c r="I41" s="46" t="n">
        <v>0</v>
      </c>
      <c r="J41" s="46" t="n">
        <v>1.089</v>
      </c>
      <c r="K41" s="46" t="n">
        <v>0</v>
      </c>
      <c r="L41" s="46" t="n">
        <f aca="false">G41-I41-J41-K41-M41</f>
        <v>7.054</v>
      </c>
      <c r="M41" s="46"/>
      <c r="N41" s="46" t="n">
        <v>0</v>
      </c>
      <c r="O41" s="46" t="n">
        <v>0</v>
      </c>
      <c r="P41" s="46" t="n">
        <v>0</v>
      </c>
      <c r="Q41" s="46" t="n">
        <v>0</v>
      </c>
      <c r="R41" s="46" t="n">
        <f aca="false">H41</f>
        <v>8.143</v>
      </c>
      <c r="S41" s="54" t="n">
        <v>0</v>
      </c>
      <c r="T41" s="84" t="s">
        <v>51</v>
      </c>
      <c r="U41" s="49"/>
      <c r="V41" s="49"/>
      <c r="W41" s="55"/>
    </row>
    <row r="42" customFormat="false" ht="19.35" hidden="false" customHeight="true" outlineLevel="0" collapsed="false">
      <c r="A42" s="56" t="n">
        <v>25</v>
      </c>
      <c r="B42" s="42" t="s">
        <v>109</v>
      </c>
      <c r="C42" s="105" t="s">
        <v>110</v>
      </c>
      <c r="D42" s="97" t="s">
        <v>111</v>
      </c>
      <c r="E42" s="63" t="n">
        <v>0</v>
      </c>
      <c r="F42" s="63" t="n">
        <v>2.277</v>
      </c>
      <c r="G42" s="63" t="n">
        <f aca="false">F42-E42</f>
        <v>2.277</v>
      </c>
      <c r="H42" s="45" t="n">
        <f aca="false">I42+J42+K42+L42+M42</f>
        <v>2.277</v>
      </c>
      <c r="I42" s="63" t="n">
        <v>0</v>
      </c>
      <c r="J42" s="63" t="n">
        <v>0.237</v>
      </c>
      <c r="K42" s="63" t="n">
        <v>0</v>
      </c>
      <c r="L42" s="46" t="n">
        <f aca="false">G42-I42-J42-K42-M42</f>
        <v>2.04</v>
      </c>
      <c r="M42" s="46"/>
      <c r="N42" s="63" t="n">
        <v>0</v>
      </c>
      <c r="O42" s="63" t="n">
        <v>0</v>
      </c>
      <c r="P42" s="63" t="n">
        <v>0</v>
      </c>
      <c r="Q42" s="63" t="n">
        <v>0</v>
      </c>
      <c r="R42" s="46" t="n">
        <f aca="false">H42</f>
        <v>2.277</v>
      </c>
      <c r="S42" s="98" t="n">
        <v>0</v>
      </c>
      <c r="T42" s="84" t="s">
        <v>51</v>
      </c>
      <c r="U42" s="49"/>
      <c r="V42" s="49"/>
    </row>
    <row r="43" customFormat="false" ht="19.35" hidden="false" customHeight="true" outlineLevel="0" collapsed="false">
      <c r="A43" s="106" t="n">
        <v>26</v>
      </c>
      <c r="B43" s="42" t="s">
        <v>112</v>
      </c>
      <c r="C43" s="107" t="s">
        <v>113</v>
      </c>
      <c r="D43" s="97" t="s">
        <v>114</v>
      </c>
      <c r="E43" s="108" t="n">
        <v>0</v>
      </c>
      <c r="F43" s="109" t="n">
        <v>4.19</v>
      </c>
      <c r="G43" s="63" t="n">
        <f aca="false">F43-E43</f>
        <v>4.19</v>
      </c>
      <c r="H43" s="45" t="n">
        <f aca="false">I43+J43+K43+L43+M43</f>
        <v>4.19</v>
      </c>
      <c r="I43" s="108"/>
      <c r="J43" s="108"/>
      <c r="K43" s="108"/>
      <c r="L43" s="46" t="n">
        <f aca="false">G43-I43-J43-K43-M43</f>
        <v>0</v>
      </c>
      <c r="M43" s="46" t="n">
        <v>4.19</v>
      </c>
      <c r="N43" s="46" t="n">
        <f aca="false">G43-H43</f>
        <v>0</v>
      </c>
      <c r="O43" s="46"/>
      <c r="P43" s="46"/>
      <c r="Q43" s="46"/>
      <c r="R43" s="46" t="n">
        <f aca="false">H43</f>
        <v>4.19</v>
      </c>
      <c r="S43" s="54"/>
      <c r="T43" s="84" t="s">
        <v>51</v>
      </c>
      <c r="U43" s="49"/>
      <c r="V43" s="49"/>
    </row>
    <row r="44" customFormat="false" ht="19.5" hidden="false" customHeight="true" outlineLevel="0" collapsed="false">
      <c r="A44" s="56" t="n">
        <v>27</v>
      </c>
      <c r="B44" s="42" t="s">
        <v>115</v>
      </c>
      <c r="C44" s="104" t="s">
        <v>116</v>
      </c>
      <c r="D44" s="97" t="s">
        <v>117</v>
      </c>
      <c r="E44" s="110" t="n">
        <v>0</v>
      </c>
      <c r="F44" s="46" t="n">
        <v>4.898</v>
      </c>
      <c r="G44" s="63" t="n">
        <f aca="false">F44-E44</f>
        <v>4.898</v>
      </c>
      <c r="H44" s="45" t="n">
        <f aca="false">I44+J44+K44+L44+M44</f>
        <v>4.898</v>
      </c>
      <c r="I44" s="110"/>
      <c r="J44" s="110"/>
      <c r="K44" s="110"/>
      <c r="L44" s="46"/>
      <c r="M44" s="46" t="n">
        <v>4.898</v>
      </c>
      <c r="N44" s="46"/>
      <c r="O44" s="46"/>
      <c r="P44" s="46"/>
      <c r="Q44" s="46"/>
      <c r="R44" s="46"/>
      <c r="S44" s="54" t="n">
        <f aca="false">H44</f>
        <v>4.898</v>
      </c>
      <c r="T44" s="84" t="s">
        <v>51</v>
      </c>
      <c r="U44" s="49"/>
      <c r="V44" s="49"/>
      <c r="W44" s="55"/>
    </row>
    <row r="45" customFormat="false" ht="19.5" hidden="false" customHeight="true" outlineLevel="0" collapsed="false">
      <c r="A45" s="106" t="n">
        <v>28</v>
      </c>
      <c r="B45" s="42" t="s">
        <v>118</v>
      </c>
      <c r="C45" s="104" t="s">
        <v>119</v>
      </c>
      <c r="D45" s="97" t="s">
        <v>120</v>
      </c>
      <c r="E45" s="110" t="n">
        <v>0</v>
      </c>
      <c r="F45" s="46" t="n">
        <v>4.265</v>
      </c>
      <c r="G45" s="63" t="n">
        <f aca="false">F45-E45</f>
        <v>4.265</v>
      </c>
      <c r="H45" s="45" t="n">
        <f aca="false">I45+J45+K45+L45+M45</f>
        <v>4.265</v>
      </c>
      <c r="I45" s="110"/>
      <c r="J45" s="110"/>
      <c r="K45" s="110"/>
      <c r="L45" s="46" t="n">
        <f aca="false">G45-I45-J45-K45-M45</f>
        <v>0</v>
      </c>
      <c r="M45" s="46" t="n">
        <v>4.265</v>
      </c>
      <c r="N45" s="46" t="n">
        <f aca="false">G45-H45</f>
        <v>0</v>
      </c>
      <c r="O45" s="46"/>
      <c r="P45" s="46"/>
      <c r="Q45" s="46"/>
      <c r="R45" s="46" t="n">
        <f aca="false">H45</f>
        <v>4.265</v>
      </c>
      <c r="S45" s="54"/>
      <c r="T45" s="84" t="s">
        <v>51</v>
      </c>
      <c r="U45" s="49"/>
      <c r="V45" s="49"/>
      <c r="W45" s="55"/>
    </row>
    <row r="46" s="100" customFormat="true" ht="19.5" hidden="false" customHeight="true" outlineLevel="0" collapsed="false">
      <c r="A46" s="56" t="n">
        <v>29</v>
      </c>
      <c r="B46" s="42" t="s">
        <v>121</v>
      </c>
      <c r="C46" s="88" t="s">
        <v>122</v>
      </c>
      <c r="D46" s="97" t="s">
        <v>123</v>
      </c>
      <c r="E46" s="110" t="n">
        <v>0</v>
      </c>
      <c r="F46" s="46" t="n">
        <v>11.808</v>
      </c>
      <c r="G46" s="63" t="n">
        <f aca="false">F46-E46</f>
        <v>11.808</v>
      </c>
      <c r="H46" s="45" t="n">
        <f aca="false">I46+J46+K46+L46+M46</f>
        <v>11.808</v>
      </c>
      <c r="I46" s="110"/>
      <c r="J46" s="110" t="n">
        <v>3.2</v>
      </c>
      <c r="K46" s="110"/>
      <c r="L46" s="46" t="n">
        <v>1.75</v>
      </c>
      <c r="M46" s="46" t="n">
        <f aca="false">G46-1.75-3.2</f>
        <v>6.858</v>
      </c>
      <c r="N46" s="46" t="n">
        <f aca="false">G46-H46</f>
        <v>0</v>
      </c>
      <c r="O46" s="46"/>
      <c r="P46" s="46"/>
      <c r="Q46" s="46"/>
      <c r="R46" s="46"/>
      <c r="S46" s="54" t="n">
        <f aca="false">H46</f>
        <v>11.808</v>
      </c>
      <c r="T46" s="84" t="s">
        <v>51</v>
      </c>
      <c r="U46" s="99"/>
      <c r="V46" s="99"/>
    </row>
    <row r="47" customFormat="false" ht="19.5" hidden="false" customHeight="true" outlineLevel="0" collapsed="false">
      <c r="A47" s="106" t="n">
        <v>30</v>
      </c>
      <c r="B47" s="42" t="s">
        <v>124</v>
      </c>
      <c r="C47" s="104" t="s">
        <v>125</v>
      </c>
      <c r="D47" s="97" t="s">
        <v>126</v>
      </c>
      <c r="E47" s="110" t="n">
        <v>0</v>
      </c>
      <c r="F47" s="46" t="n">
        <v>9.697</v>
      </c>
      <c r="G47" s="63" t="n">
        <f aca="false">F47-E47</f>
        <v>9.697</v>
      </c>
      <c r="H47" s="45" t="n">
        <f aca="false">I47+J47+K47+L47+M47</f>
        <v>9.697</v>
      </c>
      <c r="I47" s="110"/>
      <c r="J47" s="110"/>
      <c r="K47" s="110"/>
      <c r="L47" s="46" t="n">
        <f aca="false">G47-I47-J47-K47-M47</f>
        <v>0</v>
      </c>
      <c r="M47" s="108" t="n">
        <v>9.697</v>
      </c>
      <c r="N47" s="46" t="n">
        <f aca="false">G47-H47</f>
        <v>0</v>
      </c>
      <c r="O47" s="46"/>
      <c r="P47" s="46"/>
      <c r="Q47" s="46"/>
      <c r="R47" s="46"/>
      <c r="S47" s="54" t="n">
        <f aca="false">H47</f>
        <v>9.697</v>
      </c>
      <c r="T47" s="84" t="s">
        <v>51</v>
      </c>
      <c r="U47" s="49"/>
      <c r="V47" s="49"/>
      <c r="W47" s="55"/>
    </row>
    <row r="48" customFormat="false" ht="19.5" hidden="false" customHeight="true" outlineLevel="0" collapsed="false">
      <c r="A48" s="56" t="n">
        <v>31</v>
      </c>
      <c r="B48" s="42" t="s">
        <v>127</v>
      </c>
      <c r="C48" s="104" t="s">
        <v>128</v>
      </c>
      <c r="D48" s="97" t="s">
        <v>129</v>
      </c>
      <c r="E48" s="110" t="n">
        <v>0</v>
      </c>
      <c r="F48" s="63" t="n">
        <v>5.091</v>
      </c>
      <c r="G48" s="63" t="n">
        <f aca="false">F48-E48</f>
        <v>5.091</v>
      </c>
      <c r="H48" s="45" t="n">
        <f aca="false">I48+J48+K48+L48+M48</f>
        <v>5.091</v>
      </c>
      <c r="I48" s="110" t="n">
        <v>1.29</v>
      </c>
      <c r="J48" s="110" t="n">
        <v>1.222</v>
      </c>
      <c r="K48" s="110"/>
      <c r="L48" s="46" t="n">
        <f aca="false">G48-I48-J48-K48-M48</f>
        <v>0</v>
      </c>
      <c r="M48" s="110" t="n">
        <v>2.579</v>
      </c>
      <c r="N48" s="46" t="n">
        <f aca="false">G48-H48</f>
        <v>0</v>
      </c>
      <c r="O48" s="46"/>
      <c r="P48" s="46"/>
      <c r="Q48" s="46"/>
      <c r="R48" s="46"/>
      <c r="S48" s="54" t="n">
        <f aca="false">H48</f>
        <v>5.091</v>
      </c>
      <c r="T48" s="84" t="s">
        <v>51</v>
      </c>
      <c r="U48" s="49"/>
      <c r="V48" s="49"/>
    </row>
    <row r="49" customFormat="false" ht="19.5" hidden="false" customHeight="true" outlineLevel="0" collapsed="false">
      <c r="A49" s="106" t="n">
        <v>32</v>
      </c>
      <c r="B49" s="42" t="s">
        <v>130</v>
      </c>
      <c r="C49" s="104" t="s">
        <v>131</v>
      </c>
      <c r="D49" s="97" t="s">
        <v>132</v>
      </c>
      <c r="E49" s="110" t="n">
        <v>0</v>
      </c>
      <c r="F49" s="46" t="n">
        <f aca="false">16.984+4.03</f>
        <v>21.014</v>
      </c>
      <c r="G49" s="63" t="n">
        <f aca="false">F49-E49</f>
        <v>21.014</v>
      </c>
      <c r="H49" s="45" t="n">
        <f aca="false">I49+J49+K49+L49+M49</f>
        <v>21.014</v>
      </c>
      <c r="I49" s="110"/>
      <c r="J49" s="110"/>
      <c r="K49" s="110"/>
      <c r="L49" s="46" t="n">
        <f aca="false">4.03</f>
        <v>4.03</v>
      </c>
      <c r="M49" s="110" t="n">
        <f aca="false">16.984</f>
        <v>16.984</v>
      </c>
      <c r="N49" s="46" t="n">
        <f aca="false">G49-H49</f>
        <v>0</v>
      </c>
      <c r="O49" s="46"/>
      <c r="P49" s="46"/>
      <c r="Q49" s="46"/>
      <c r="R49" s="46" t="n">
        <f aca="false">H49-S49</f>
        <v>4.03</v>
      </c>
      <c r="S49" s="54" t="n">
        <f aca="false">16.984</f>
        <v>16.984</v>
      </c>
      <c r="T49" s="84" t="s">
        <v>51</v>
      </c>
      <c r="U49" s="49"/>
      <c r="V49" s="49"/>
      <c r="W49" s="55"/>
    </row>
    <row r="50" customFormat="false" ht="19.5" hidden="false" customHeight="true" outlineLevel="0" collapsed="false">
      <c r="A50" s="56" t="n">
        <v>33</v>
      </c>
      <c r="B50" s="42" t="s">
        <v>133</v>
      </c>
      <c r="C50" s="104" t="s">
        <v>134</v>
      </c>
      <c r="D50" s="97" t="s">
        <v>135</v>
      </c>
      <c r="E50" s="110" t="n">
        <v>0</v>
      </c>
      <c r="F50" s="46" t="n">
        <v>5.17</v>
      </c>
      <c r="G50" s="63" t="n">
        <f aca="false">F50-E50</f>
        <v>5.17</v>
      </c>
      <c r="H50" s="45" t="n">
        <f aca="false">I50+J50+K50+L50+M50</f>
        <v>5.17</v>
      </c>
      <c r="I50" s="110"/>
      <c r="J50" s="110"/>
      <c r="K50" s="110"/>
      <c r="L50" s="46" t="n">
        <f aca="false">G50-I50-J50-K50-M50</f>
        <v>5.17</v>
      </c>
      <c r="M50" s="110"/>
      <c r="N50" s="63" t="n">
        <f aca="false">G50-H50</f>
        <v>0</v>
      </c>
      <c r="O50" s="63"/>
      <c r="P50" s="63"/>
      <c r="Q50" s="63"/>
      <c r="R50" s="46"/>
      <c r="S50" s="98" t="n">
        <f aca="false">H50</f>
        <v>5.17</v>
      </c>
      <c r="T50" s="84" t="s">
        <v>51</v>
      </c>
      <c r="U50" s="49"/>
      <c r="V50" s="49"/>
      <c r="W50" s="55"/>
    </row>
    <row r="51" customFormat="false" ht="19.5" hidden="false" customHeight="true" outlineLevel="0" collapsed="false">
      <c r="A51" s="106" t="n">
        <v>34</v>
      </c>
      <c r="B51" s="42" t="s">
        <v>136</v>
      </c>
      <c r="C51" s="104" t="s">
        <v>137</v>
      </c>
      <c r="D51" s="97" t="s">
        <v>138</v>
      </c>
      <c r="E51" s="110" t="n">
        <v>0</v>
      </c>
      <c r="F51" s="46" t="n">
        <v>3.225</v>
      </c>
      <c r="G51" s="63" t="n">
        <f aca="false">F51-E51</f>
        <v>3.225</v>
      </c>
      <c r="H51" s="45" t="n">
        <f aca="false">I51+J51+K51+L51+M51</f>
        <v>3.225</v>
      </c>
      <c r="I51" s="110"/>
      <c r="J51" s="110"/>
      <c r="K51" s="110"/>
      <c r="L51" s="46" t="n">
        <f aca="false">G51-I51-J51-K51-M51</f>
        <v>0</v>
      </c>
      <c r="M51" s="110" t="n">
        <v>3.225</v>
      </c>
      <c r="N51" s="46" t="n">
        <f aca="false">G51-H51</f>
        <v>0</v>
      </c>
      <c r="O51" s="46"/>
      <c r="P51" s="46"/>
      <c r="Q51" s="46"/>
      <c r="R51" s="46"/>
      <c r="S51" s="98" t="n">
        <f aca="false">H51</f>
        <v>3.225</v>
      </c>
      <c r="T51" s="84" t="s">
        <v>51</v>
      </c>
      <c r="U51" s="49"/>
      <c r="V51" s="49"/>
      <c r="W51" s="55"/>
    </row>
    <row r="52" customFormat="false" ht="19.5" hidden="false" customHeight="true" outlineLevel="0" collapsed="false">
      <c r="A52" s="56" t="n">
        <v>35</v>
      </c>
      <c r="B52" s="42" t="s">
        <v>139</v>
      </c>
      <c r="C52" s="104" t="s">
        <v>140</v>
      </c>
      <c r="D52" s="97" t="s">
        <v>141</v>
      </c>
      <c r="E52" s="110" t="n">
        <v>0</v>
      </c>
      <c r="F52" s="46" t="n">
        <v>4.336</v>
      </c>
      <c r="G52" s="63" t="n">
        <f aca="false">F52-E52</f>
        <v>4.336</v>
      </c>
      <c r="H52" s="45" t="n">
        <f aca="false">I52+J52+K52+L52+M52</f>
        <v>4.336</v>
      </c>
      <c r="I52" s="110"/>
      <c r="J52" s="110"/>
      <c r="K52" s="110"/>
      <c r="L52" s="46" t="n">
        <f aca="false">G52-I52-J52-K52-M52</f>
        <v>0</v>
      </c>
      <c r="M52" s="110" t="n">
        <v>4.336</v>
      </c>
      <c r="N52" s="46" t="n">
        <f aca="false">G52-H52</f>
        <v>0</v>
      </c>
      <c r="O52" s="46"/>
      <c r="P52" s="46"/>
      <c r="Q52" s="46"/>
      <c r="R52" s="46"/>
      <c r="S52" s="98" t="n">
        <f aca="false">H52</f>
        <v>4.336</v>
      </c>
      <c r="T52" s="84" t="s">
        <v>51</v>
      </c>
      <c r="U52" s="49"/>
      <c r="V52" s="49"/>
      <c r="W52" s="55"/>
    </row>
    <row r="53" customFormat="false" ht="19.5" hidden="false" customHeight="true" outlineLevel="0" collapsed="false">
      <c r="A53" s="86" t="n">
        <v>36</v>
      </c>
      <c r="B53" s="87" t="s">
        <v>142</v>
      </c>
      <c r="C53" s="104" t="s">
        <v>143</v>
      </c>
      <c r="D53" s="111" t="s">
        <v>144</v>
      </c>
      <c r="E53" s="110" t="n">
        <v>0</v>
      </c>
      <c r="F53" s="46" t="n">
        <v>0.59</v>
      </c>
      <c r="G53" s="112" t="n">
        <f aca="false">F53-E53+F54-E54</f>
        <v>2.692</v>
      </c>
      <c r="H53" s="90" t="n">
        <f aca="false">I53+J53+K53+L53+M53</f>
        <v>2.692</v>
      </c>
      <c r="I53" s="113" t="n">
        <v>0.276</v>
      </c>
      <c r="J53" s="114"/>
      <c r="K53" s="114"/>
      <c r="L53" s="90" t="n">
        <f aca="false">G53-I53-J53-K53-M53</f>
        <v>0</v>
      </c>
      <c r="M53" s="113" t="n">
        <f aca="false">2.424-0.008</f>
        <v>2.416</v>
      </c>
      <c r="N53" s="91" t="n">
        <f aca="false">G53-H53</f>
        <v>0</v>
      </c>
      <c r="O53" s="91"/>
      <c r="P53" s="91"/>
      <c r="Q53" s="91"/>
      <c r="R53" s="91"/>
      <c r="S53" s="115" t="n">
        <f aca="false">H53</f>
        <v>2.692</v>
      </c>
      <c r="T53" s="93" t="s">
        <v>51</v>
      </c>
      <c r="U53" s="49"/>
      <c r="V53" s="49"/>
      <c r="W53" s="95"/>
      <c r="X53" s="95"/>
      <c r="Y53" s="95"/>
      <c r="Z53" s="95"/>
      <c r="AA53" s="95"/>
      <c r="AB53" s="95"/>
      <c r="AC53" s="95"/>
      <c r="AD53" s="95"/>
    </row>
    <row r="54" customFormat="false" ht="19.5" hidden="false" customHeight="true" outlineLevel="0" collapsed="false">
      <c r="A54" s="86"/>
      <c r="B54" s="87"/>
      <c r="C54" s="104"/>
      <c r="D54" s="111"/>
      <c r="E54" s="110" t="n">
        <v>0.598</v>
      </c>
      <c r="F54" s="46" t="n">
        <v>2.7</v>
      </c>
      <c r="G54" s="112"/>
      <c r="H54" s="90"/>
      <c r="I54" s="113"/>
      <c r="J54" s="114"/>
      <c r="K54" s="114"/>
      <c r="L54" s="90"/>
      <c r="M54" s="113"/>
      <c r="N54" s="91"/>
      <c r="O54" s="91"/>
      <c r="P54" s="91"/>
      <c r="Q54" s="91"/>
      <c r="R54" s="91"/>
      <c r="S54" s="115"/>
      <c r="T54" s="93"/>
      <c r="U54" s="49"/>
      <c r="V54" s="49"/>
      <c r="W54" s="95"/>
      <c r="X54" s="95"/>
      <c r="Y54" s="95"/>
      <c r="Z54" s="95"/>
      <c r="AA54" s="95"/>
      <c r="AB54" s="95"/>
      <c r="AC54" s="95"/>
      <c r="AD54" s="95"/>
    </row>
    <row r="55" customFormat="false" ht="19.5" hidden="false" customHeight="true" outlineLevel="0" collapsed="false">
      <c r="A55" s="56" t="n">
        <v>37</v>
      </c>
      <c r="B55" s="42" t="s">
        <v>145</v>
      </c>
      <c r="C55" s="104" t="s">
        <v>146</v>
      </c>
      <c r="D55" s="97" t="s">
        <v>147</v>
      </c>
      <c r="E55" s="110" t="n">
        <v>0</v>
      </c>
      <c r="F55" s="46" t="n">
        <v>3.676</v>
      </c>
      <c r="G55" s="63" t="n">
        <f aca="false">F55-E55</f>
        <v>3.676</v>
      </c>
      <c r="H55" s="45" t="n">
        <f aca="false">I55+J55+K55+L55+M55</f>
        <v>3.676</v>
      </c>
      <c r="I55" s="110"/>
      <c r="J55" s="110" t="n">
        <v>3.676</v>
      </c>
      <c r="K55" s="116"/>
      <c r="L55" s="117" t="n">
        <f aca="false">G55-I55-J55-K55-M55</f>
        <v>0</v>
      </c>
      <c r="M55" s="116"/>
      <c r="N55" s="117" t="n">
        <f aca="false">G55-H55</f>
        <v>0</v>
      </c>
      <c r="O55" s="117"/>
      <c r="P55" s="117"/>
      <c r="Q55" s="117"/>
      <c r="R55" s="46" t="n">
        <f aca="false">H55</f>
        <v>3.676</v>
      </c>
      <c r="S55" s="54"/>
      <c r="T55" s="84" t="s">
        <v>51</v>
      </c>
      <c r="U55" s="49"/>
      <c r="V55" s="49"/>
    </row>
    <row r="56" customFormat="false" ht="19.5" hidden="false" customHeight="true" outlineLevel="0" collapsed="false">
      <c r="A56" s="106" t="n">
        <v>38</v>
      </c>
      <c r="B56" s="42" t="s">
        <v>148</v>
      </c>
      <c r="C56" s="104" t="s">
        <v>149</v>
      </c>
      <c r="D56" s="97" t="s">
        <v>150</v>
      </c>
      <c r="E56" s="110" t="n">
        <v>0</v>
      </c>
      <c r="F56" s="46" t="n">
        <v>1.511</v>
      </c>
      <c r="G56" s="63" t="n">
        <f aca="false">F56-E56</f>
        <v>1.511</v>
      </c>
      <c r="H56" s="45" t="n">
        <f aca="false">I56+J56+K56+L56+M56</f>
        <v>1.511</v>
      </c>
      <c r="I56" s="110"/>
      <c r="J56" s="110" t="n">
        <v>1.511</v>
      </c>
      <c r="K56" s="110"/>
      <c r="L56" s="46" t="n">
        <f aca="false">G56-I56-J56-K56-M56</f>
        <v>0</v>
      </c>
      <c r="M56" s="110"/>
      <c r="N56" s="46" t="n">
        <f aca="false">G56-H56</f>
        <v>0</v>
      </c>
      <c r="O56" s="46"/>
      <c r="P56" s="46"/>
      <c r="Q56" s="46"/>
      <c r="R56" s="46" t="n">
        <f aca="false">H56</f>
        <v>1.511</v>
      </c>
      <c r="S56" s="54"/>
      <c r="T56" s="84" t="s">
        <v>51</v>
      </c>
      <c r="U56" s="49"/>
      <c r="V56" s="49"/>
      <c r="W56" s="55"/>
    </row>
    <row r="57" customFormat="false" ht="19.5" hidden="false" customHeight="true" outlineLevel="0" collapsed="false">
      <c r="A57" s="56" t="n">
        <v>39</v>
      </c>
      <c r="B57" s="42" t="s">
        <v>151</v>
      </c>
      <c r="C57" s="104" t="s">
        <v>152</v>
      </c>
      <c r="D57" s="97" t="s">
        <v>153</v>
      </c>
      <c r="E57" s="110" t="n">
        <v>0</v>
      </c>
      <c r="F57" s="46" t="n">
        <v>3.627</v>
      </c>
      <c r="G57" s="63" t="n">
        <f aca="false">F57-E57</f>
        <v>3.627</v>
      </c>
      <c r="H57" s="45" t="n">
        <f aca="false">I57+J57+K57+L57+M57</f>
        <v>3.627</v>
      </c>
      <c r="I57" s="110" t="n">
        <f aca="false">G57-M57</f>
        <v>2.567</v>
      </c>
      <c r="J57" s="110"/>
      <c r="K57" s="110"/>
      <c r="L57" s="46" t="n">
        <f aca="false">G57-I57-J57-K57-M57</f>
        <v>0</v>
      </c>
      <c r="M57" s="110" t="n">
        <v>1.06</v>
      </c>
      <c r="N57" s="46" t="n">
        <f aca="false">G57-H57</f>
        <v>0</v>
      </c>
      <c r="O57" s="46"/>
      <c r="P57" s="46"/>
      <c r="Q57" s="46"/>
      <c r="R57" s="46"/>
      <c r="S57" s="54" t="n">
        <f aca="false">H57</f>
        <v>3.627</v>
      </c>
      <c r="T57" s="84" t="s">
        <v>51</v>
      </c>
      <c r="U57" s="49"/>
      <c r="V57" s="49"/>
      <c r="W57" s="55"/>
    </row>
    <row r="58" customFormat="false" ht="19.5" hidden="false" customHeight="true" outlineLevel="0" collapsed="false">
      <c r="A58" s="106" t="n">
        <v>40</v>
      </c>
      <c r="B58" s="42" t="s">
        <v>154</v>
      </c>
      <c r="C58" s="88" t="s">
        <v>155</v>
      </c>
      <c r="D58" s="97" t="s">
        <v>156</v>
      </c>
      <c r="E58" s="118" t="n">
        <v>0</v>
      </c>
      <c r="F58" s="119" t="n">
        <v>1.161</v>
      </c>
      <c r="G58" s="63" t="n">
        <f aca="false">F58-E58</f>
        <v>1.161</v>
      </c>
      <c r="H58" s="45" t="n">
        <f aca="false">I58+J58+K58+L58+M58</f>
        <v>1.161</v>
      </c>
      <c r="I58" s="118" t="n">
        <v>1.161</v>
      </c>
      <c r="J58" s="118"/>
      <c r="K58" s="118"/>
      <c r="L58" s="46" t="n">
        <f aca="false">G58-I58-J58-K58-M58</f>
        <v>0</v>
      </c>
      <c r="M58" s="118"/>
      <c r="N58" s="46" t="n">
        <f aca="false">G58-H58</f>
        <v>0</v>
      </c>
      <c r="O58" s="46"/>
      <c r="P58" s="46"/>
      <c r="Q58" s="46"/>
      <c r="R58" s="46" t="n">
        <f aca="false">H58</f>
        <v>1.161</v>
      </c>
      <c r="S58" s="54"/>
      <c r="T58" s="84" t="s">
        <v>51</v>
      </c>
      <c r="U58" s="49"/>
      <c r="V58" s="49"/>
      <c r="W58" s="55"/>
    </row>
    <row r="59" customFormat="false" ht="19.5" hidden="false" customHeight="true" outlineLevel="0" collapsed="false">
      <c r="A59" s="106" t="n">
        <v>41</v>
      </c>
      <c r="B59" s="42" t="s">
        <v>157</v>
      </c>
      <c r="C59" s="88" t="s">
        <v>158</v>
      </c>
      <c r="D59" s="97" t="s">
        <v>159</v>
      </c>
      <c r="E59" s="110" t="n">
        <v>0</v>
      </c>
      <c r="F59" s="46" t="n">
        <v>1.618</v>
      </c>
      <c r="G59" s="63" t="n">
        <f aca="false">F59-E59</f>
        <v>1.618</v>
      </c>
      <c r="H59" s="45" t="n">
        <f aca="false">I59+J59+K59+L59+M59</f>
        <v>1.618</v>
      </c>
      <c r="I59" s="110"/>
      <c r="J59" s="110" t="n">
        <v>1.618</v>
      </c>
      <c r="K59" s="110"/>
      <c r="L59" s="46" t="n">
        <f aca="false">G59-I59-J59-K59-M59</f>
        <v>0</v>
      </c>
      <c r="M59" s="110"/>
      <c r="N59" s="46" t="n">
        <f aca="false">G59-H59</f>
        <v>0</v>
      </c>
      <c r="O59" s="46"/>
      <c r="P59" s="46"/>
      <c r="Q59" s="46"/>
      <c r="R59" s="46" t="n">
        <f aca="false">H59</f>
        <v>1.618</v>
      </c>
      <c r="S59" s="54" t="n">
        <f aca="false">M59</f>
        <v>0</v>
      </c>
      <c r="T59" s="84" t="s">
        <v>51</v>
      </c>
      <c r="U59" s="49"/>
      <c r="V59" s="49"/>
      <c r="W59" s="55"/>
    </row>
    <row r="60" customFormat="false" ht="19.5" hidden="false" customHeight="true" outlineLevel="0" collapsed="false">
      <c r="A60" s="56" t="n">
        <v>42</v>
      </c>
      <c r="B60" s="42" t="s">
        <v>160</v>
      </c>
      <c r="C60" s="88" t="s">
        <v>161</v>
      </c>
      <c r="D60" s="97" t="s">
        <v>162</v>
      </c>
      <c r="E60" s="110" t="n">
        <v>0</v>
      </c>
      <c r="F60" s="46" t="n">
        <v>13</v>
      </c>
      <c r="G60" s="46" t="n">
        <f aca="false">F60-E60</f>
        <v>13</v>
      </c>
      <c r="H60" s="45" t="n">
        <f aca="false">I60+J60+K60+L60+M60</f>
        <v>13</v>
      </c>
      <c r="I60" s="110"/>
      <c r="J60" s="110" t="n">
        <v>13</v>
      </c>
      <c r="K60" s="110"/>
      <c r="L60" s="46" t="n">
        <f aca="false">G60-I60-J60-K60-M60</f>
        <v>0</v>
      </c>
      <c r="M60" s="110"/>
      <c r="N60" s="46"/>
      <c r="O60" s="46"/>
      <c r="P60" s="46"/>
      <c r="Q60" s="46"/>
      <c r="R60" s="46" t="n">
        <f aca="false">H60</f>
        <v>13</v>
      </c>
      <c r="S60" s="54"/>
      <c r="T60" s="84" t="s">
        <v>51</v>
      </c>
      <c r="U60" s="49"/>
      <c r="V60" s="49"/>
      <c r="W60" s="5"/>
    </row>
    <row r="61" customFormat="false" ht="19.5" hidden="false" customHeight="true" outlineLevel="0" collapsed="false">
      <c r="A61" s="120" t="n">
        <v>43</v>
      </c>
      <c r="B61" s="121" t="s">
        <v>163</v>
      </c>
      <c r="C61" s="61" t="s">
        <v>164</v>
      </c>
      <c r="D61" s="122" t="s">
        <v>165</v>
      </c>
      <c r="E61" s="123" t="n">
        <v>0</v>
      </c>
      <c r="F61" s="124" t="n">
        <v>2.008</v>
      </c>
      <c r="G61" s="109" t="n">
        <f aca="false">F61-E61</f>
        <v>2.008</v>
      </c>
      <c r="H61" s="64" t="n">
        <f aca="false">I61+J61+K61+L61+M61</f>
        <v>2.008</v>
      </c>
      <c r="I61" s="108"/>
      <c r="J61" s="108" t="n">
        <v>2.008</v>
      </c>
      <c r="K61" s="108"/>
      <c r="L61" s="64" t="n">
        <f aca="false">G61-I61-J61-K61-M61</f>
        <v>0</v>
      </c>
      <c r="M61" s="108"/>
      <c r="N61" s="64"/>
      <c r="O61" s="64"/>
      <c r="P61" s="64"/>
      <c r="Q61" s="64"/>
      <c r="R61" s="64" t="n">
        <f aca="false">H61</f>
        <v>2.008</v>
      </c>
      <c r="S61" s="54"/>
      <c r="T61" s="84" t="s">
        <v>51</v>
      </c>
      <c r="U61" s="49"/>
      <c r="V61" s="49"/>
      <c r="W61" s="5"/>
    </row>
    <row r="62" s="132" customFormat="true" ht="19.5" hidden="false" customHeight="true" outlineLevel="0" collapsed="false">
      <c r="A62" s="125" t="s">
        <v>166</v>
      </c>
      <c r="B62" s="125"/>
      <c r="C62" s="125"/>
      <c r="D62" s="125"/>
      <c r="E62" s="126"/>
      <c r="F62" s="126"/>
      <c r="G62" s="127" t="n">
        <f aca="false">SUM(G21:G61)</f>
        <v>340.1</v>
      </c>
      <c r="H62" s="127" t="n">
        <f aca="false">SUM(H21:H61)</f>
        <v>340.1</v>
      </c>
      <c r="I62" s="127" t="n">
        <f aca="false">SUM(I21:I61)</f>
        <v>20.169</v>
      </c>
      <c r="J62" s="127" t="n">
        <f aca="false">SUM(J21:J61)</f>
        <v>41.569</v>
      </c>
      <c r="K62" s="127" t="n">
        <f aca="false">SUM(K21:K61)</f>
        <v>3.236</v>
      </c>
      <c r="L62" s="127" t="n">
        <f aca="false">SUM(L21:L61)</f>
        <v>119.504</v>
      </c>
      <c r="M62" s="127" t="n">
        <f aca="false">SUM(M21:M61)</f>
        <v>155.622</v>
      </c>
      <c r="N62" s="127" t="n">
        <f aca="false">SUM(N21:N61)</f>
        <v>0</v>
      </c>
      <c r="O62" s="127" t="n">
        <f aca="false">SUM(O21:O61)</f>
        <v>0</v>
      </c>
      <c r="P62" s="127" t="n">
        <f aca="false">SUM(P21:P61)</f>
        <v>0</v>
      </c>
      <c r="Q62" s="127" t="n">
        <f aca="false">SUM(Q21:Q61)</f>
        <v>0</v>
      </c>
      <c r="R62" s="127" t="n">
        <f aca="false">SUM(R21:R61)</f>
        <v>272.572</v>
      </c>
      <c r="S62" s="128" t="n">
        <f aca="false">SUM(S21:S61)</f>
        <v>67.528</v>
      </c>
      <c r="T62" s="129"/>
      <c r="U62" s="130"/>
      <c r="V62" s="130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  <c r="BF62" s="131"/>
      <c r="BG62" s="131"/>
      <c r="BH62" s="131"/>
      <c r="BI62" s="131"/>
    </row>
    <row r="63" customFormat="false" ht="9" hidden="false" customHeight="true" outlineLevel="0" collapsed="false">
      <c r="A63" s="133" t="s">
        <v>167</v>
      </c>
      <c r="B63" s="133"/>
      <c r="C63" s="133"/>
      <c r="D63" s="133"/>
      <c r="E63" s="133"/>
      <c r="F63" s="133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5"/>
      <c r="T63" s="136"/>
    </row>
    <row r="64" s="78" customFormat="true" ht="16.5" hidden="false" customHeight="false" outlineLevel="0" collapsed="false">
      <c r="A64" s="133"/>
      <c r="B64" s="133"/>
      <c r="C64" s="133"/>
      <c r="D64" s="133"/>
      <c r="E64" s="133"/>
      <c r="F64" s="133"/>
      <c r="G64" s="137" t="n">
        <f aca="false">G62+G19</f>
        <v>502.223</v>
      </c>
      <c r="H64" s="137" t="n">
        <f aca="false">H62+H19</f>
        <v>502.223</v>
      </c>
      <c r="I64" s="137" t="n">
        <f aca="false">I62+I19</f>
        <v>62.659</v>
      </c>
      <c r="J64" s="137" t="n">
        <f aca="false">J62+J19</f>
        <v>105.247</v>
      </c>
      <c r="K64" s="137" t="n">
        <f aca="false">K62+K19</f>
        <v>3.236</v>
      </c>
      <c r="L64" s="137" t="n">
        <f aca="false">L62+L19</f>
        <v>140.676</v>
      </c>
      <c r="M64" s="137" t="n">
        <f aca="false">M62+M19</f>
        <v>190.405</v>
      </c>
      <c r="N64" s="137" t="n">
        <f aca="false">N62+N19</f>
        <v>0</v>
      </c>
      <c r="O64" s="137" t="n">
        <f aca="false">O62+O19</f>
        <v>0</v>
      </c>
      <c r="P64" s="137" t="n">
        <f aca="false">P62+P19</f>
        <v>0</v>
      </c>
      <c r="Q64" s="137" t="n">
        <f aca="false">Q62+Q19</f>
        <v>59.898</v>
      </c>
      <c r="R64" s="137" t="n">
        <f aca="false">R62+R19</f>
        <v>363.242</v>
      </c>
      <c r="S64" s="138" t="n">
        <f aca="false">S62+S19</f>
        <v>79.083</v>
      </c>
      <c r="T64" s="139"/>
    </row>
    <row r="65" customFormat="false" ht="9" hidden="false" customHeight="true" outlineLevel="0" collapsed="false">
      <c r="A65" s="133"/>
      <c r="B65" s="133"/>
      <c r="C65" s="133"/>
      <c r="D65" s="133"/>
      <c r="E65" s="133"/>
      <c r="F65" s="133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1"/>
      <c r="T65" s="142"/>
    </row>
    <row r="66" customFormat="false" ht="17.25" hidden="false" customHeight="false" outlineLevel="0" collapsed="false">
      <c r="A66" s="143"/>
      <c r="B66" s="143"/>
      <c r="C66" s="144"/>
      <c r="D66" s="145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</row>
    <row r="67" s="148" customFormat="true" ht="20.25" hidden="false" customHeight="true" outlineLevel="0" collapsed="false">
      <c r="A67" s="146"/>
      <c r="B67" s="146"/>
      <c r="C67" s="146"/>
      <c r="D67" s="147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</row>
    <row r="68" customFormat="false" ht="18.75" hidden="false" customHeight="false" outlineLevel="0" collapsed="false">
      <c r="A68" s="149"/>
      <c r="B68" s="149"/>
      <c r="C68" s="100"/>
      <c r="D68" s="149"/>
      <c r="E68" s="100"/>
      <c r="F68" s="100"/>
      <c r="G68" s="100"/>
      <c r="H68" s="100"/>
      <c r="I68" s="100"/>
      <c r="J68" s="100"/>
      <c r="K68" s="15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</row>
    <row r="69" customFormat="false" ht="18.75" hidden="false" customHeight="true" outlineLevel="0" collapsed="false">
      <c r="A69" s="149"/>
      <c r="B69" s="149"/>
      <c r="C69" s="151"/>
      <c r="D69" s="149"/>
      <c r="E69" s="100"/>
      <c r="F69" s="100"/>
      <c r="G69" s="100"/>
      <c r="H69" s="100"/>
      <c r="I69" s="102"/>
      <c r="J69" s="102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52"/>
      <c r="Y69" s="153"/>
      <c r="Z69" s="154"/>
      <c r="AA69" s="154"/>
      <c r="AB69" s="155"/>
      <c r="AC69" s="155"/>
      <c r="AD69" s="155"/>
      <c r="AE69" s="155"/>
      <c r="AF69" s="155"/>
      <c r="AG69" s="155"/>
      <c r="AH69" s="155"/>
      <c r="AI69" s="155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</row>
    <row r="70" customFormat="false" ht="18.75" hidden="false" customHeight="true" outlineLevel="0" collapsed="false">
      <c r="A70" s="149"/>
      <c r="B70" s="149"/>
      <c r="C70" s="151"/>
      <c r="D70" s="156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  <c r="X70" s="157"/>
      <c r="Y70" s="157"/>
      <c r="Z70" s="157"/>
      <c r="AA70" s="157"/>
      <c r="AB70" s="157"/>
      <c r="AC70" s="155"/>
      <c r="AD70" s="155"/>
      <c r="AE70" s="155"/>
      <c r="AF70" s="155"/>
      <c r="AG70" s="155"/>
      <c r="AH70" s="155"/>
      <c r="AI70" s="155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</row>
    <row r="71" s="5" customFormat="true" ht="24.75" hidden="false" customHeight="true" outlineLevel="0" collapsed="false">
      <c r="A71" s="156"/>
      <c r="B71" s="156"/>
      <c r="C71" s="157"/>
      <c r="D71" s="156"/>
      <c r="E71" s="157"/>
      <c r="F71" s="157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8"/>
      <c r="T71" s="158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  <c r="AS71" s="157"/>
      <c r="AT71" s="157"/>
      <c r="AU71" s="157"/>
      <c r="AV71" s="157"/>
      <c r="AW71" s="157"/>
      <c r="AX71" s="157"/>
      <c r="AY71" s="157"/>
    </row>
    <row r="72" s="5" customFormat="true" ht="12" hidden="false" customHeight="false" outlineLevel="0" collapsed="false">
      <c r="A72" s="156"/>
      <c r="B72" s="156"/>
      <c r="C72" s="157"/>
      <c r="D72" s="156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  <c r="AW72" s="157"/>
      <c r="AX72" s="157"/>
      <c r="AY72" s="157"/>
    </row>
    <row r="73" s="5" customFormat="true" ht="12" hidden="false" customHeight="false" outlineLevel="0" collapsed="false">
      <c r="A73" s="156"/>
      <c r="B73" s="156"/>
      <c r="C73" s="157"/>
      <c r="D73" s="156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  <c r="V73" s="157"/>
      <c r="W73" s="157"/>
      <c r="X73" s="157"/>
      <c r="Y73" s="157"/>
      <c r="Z73" s="157"/>
      <c r="AA73" s="157"/>
      <c r="AB73" s="157"/>
      <c r="AC73" s="157"/>
      <c r="AD73" s="157"/>
      <c r="AE73" s="157"/>
      <c r="AF73" s="157"/>
      <c r="AG73" s="157"/>
      <c r="AH73" s="157"/>
      <c r="AI73" s="157"/>
      <c r="AJ73" s="157"/>
      <c r="AK73" s="157"/>
      <c r="AL73" s="157"/>
      <c r="AM73" s="157"/>
      <c r="AN73" s="157"/>
      <c r="AO73" s="157"/>
      <c r="AP73" s="157"/>
      <c r="AQ73" s="157"/>
      <c r="AR73" s="157"/>
      <c r="AS73" s="157"/>
      <c r="AT73" s="157"/>
      <c r="AU73" s="157"/>
      <c r="AV73" s="157"/>
      <c r="AW73" s="157"/>
      <c r="AX73" s="157"/>
      <c r="AY73" s="157"/>
    </row>
    <row r="74" s="5" customFormat="true" ht="12" hidden="false" customHeight="false" outlineLevel="0" collapsed="false">
      <c r="A74" s="156"/>
      <c r="B74" s="156"/>
      <c r="C74" s="157"/>
      <c r="D74" s="156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  <c r="X74" s="157"/>
      <c r="Y74" s="157"/>
      <c r="Z74" s="157"/>
      <c r="AA74" s="157"/>
      <c r="AB74" s="157"/>
      <c r="AC74" s="157"/>
      <c r="AD74" s="157"/>
      <c r="AE74" s="157"/>
      <c r="AF74" s="157"/>
      <c r="AG74" s="157"/>
      <c r="AH74" s="157"/>
      <c r="AI74" s="157"/>
      <c r="AJ74" s="157"/>
      <c r="AK74" s="157"/>
      <c r="AL74" s="157"/>
      <c r="AM74" s="157"/>
      <c r="AN74" s="157"/>
      <c r="AO74" s="157"/>
      <c r="AP74" s="157"/>
      <c r="AQ74" s="157"/>
      <c r="AR74" s="157"/>
      <c r="AS74" s="157"/>
      <c r="AT74" s="157"/>
      <c r="AU74" s="157"/>
      <c r="AV74" s="157"/>
      <c r="AW74" s="157"/>
      <c r="AX74" s="157"/>
      <c r="AY74" s="157"/>
    </row>
    <row r="75" s="5" customFormat="true" ht="12" hidden="false" customHeight="false" outlineLevel="0" collapsed="false">
      <c r="A75" s="156"/>
      <c r="B75" s="156"/>
      <c r="C75" s="157"/>
      <c r="D75" s="156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  <c r="V75" s="157"/>
      <c r="W75" s="157"/>
      <c r="X75" s="157"/>
      <c r="Y75" s="157"/>
      <c r="Z75" s="157"/>
      <c r="AA75" s="157"/>
      <c r="AB75" s="157"/>
      <c r="AC75" s="157"/>
      <c r="AD75" s="157"/>
      <c r="AE75" s="157"/>
      <c r="AF75" s="157"/>
      <c r="AG75" s="157"/>
      <c r="AH75" s="157"/>
      <c r="AI75" s="157"/>
      <c r="AJ75" s="157"/>
      <c r="AK75" s="157"/>
      <c r="AL75" s="157"/>
      <c r="AM75" s="157"/>
      <c r="AN75" s="157"/>
      <c r="AO75" s="157"/>
      <c r="AP75" s="157"/>
      <c r="AQ75" s="157"/>
      <c r="AR75" s="157"/>
      <c r="AS75" s="157"/>
      <c r="AT75" s="157"/>
      <c r="AU75" s="157"/>
      <c r="AV75" s="157"/>
      <c r="AW75" s="157"/>
      <c r="AX75" s="157"/>
      <c r="AY75" s="157"/>
    </row>
    <row r="76" s="5" customFormat="true" ht="12" hidden="false" customHeight="false" outlineLevel="0" collapsed="false">
      <c r="A76" s="143"/>
      <c r="B76" s="143"/>
      <c r="D76" s="143"/>
    </row>
    <row r="77" s="5" customFormat="true" ht="12" hidden="false" customHeight="false" outlineLevel="0" collapsed="false">
      <c r="A77" s="143"/>
      <c r="B77" s="143"/>
      <c r="D77" s="143"/>
    </row>
    <row r="78" s="5" customFormat="true" ht="12" hidden="false" customHeight="false" outlineLevel="0" collapsed="false">
      <c r="A78" s="143"/>
      <c r="B78" s="143"/>
      <c r="D78" s="143"/>
    </row>
    <row r="79" s="5" customFormat="true" ht="12" hidden="false" customHeight="false" outlineLevel="0" collapsed="false">
      <c r="A79" s="143"/>
      <c r="B79" s="143"/>
      <c r="D79" s="143"/>
    </row>
    <row r="80" s="5" customFormat="true" ht="12" hidden="false" customHeight="false" outlineLevel="0" collapsed="false">
      <c r="A80" s="143"/>
      <c r="B80" s="143"/>
      <c r="D80" s="143"/>
    </row>
    <row r="81" s="5" customFormat="true" ht="12" hidden="false" customHeight="false" outlineLevel="0" collapsed="false">
      <c r="A81" s="143"/>
      <c r="B81" s="143"/>
      <c r="D81" s="143"/>
    </row>
    <row r="82" s="5" customFormat="true" ht="12" hidden="false" customHeight="false" outlineLevel="0" collapsed="false">
      <c r="A82" s="143"/>
      <c r="B82" s="143"/>
      <c r="D82" s="143"/>
    </row>
    <row r="83" s="5" customFormat="true" ht="12" hidden="false" customHeight="false" outlineLevel="0" collapsed="false">
      <c r="A83" s="143"/>
      <c r="B83" s="143"/>
      <c r="D83" s="143"/>
    </row>
    <row r="84" s="5" customFormat="true" ht="12" hidden="false" customHeight="false" outlineLevel="0" collapsed="false">
      <c r="A84" s="143"/>
      <c r="B84" s="143"/>
      <c r="D84" s="143"/>
    </row>
    <row r="85" s="5" customFormat="true" ht="12" hidden="false" customHeight="false" outlineLevel="0" collapsed="false">
      <c r="A85" s="143"/>
      <c r="B85" s="143"/>
      <c r="D85" s="143"/>
    </row>
    <row r="86" s="5" customFormat="true" ht="12" hidden="false" customHeight="false" outlineLevel="0" collapsed="false">
      <c r="A86" s="143"/>
      <c r="B86" s="143"/>
      <c r="D86" s="143"/>
    </row>
    <row r="87" s="5" customFormat="true" ht="12" hidden="false" customHeight="false" outlineLevel="0" collapsed="false">
      <c r="A87" s="143"/>
      <c r="B87" s="143"/>
      <c r="D87" s="143"/>
    </row>
    <row r="88" s="5" customFormat="true" ht="12" hidden="false" customHeight="false" outlineLevel="0" collapsed="false">
      <c r="A88" s="143"/>
      <c r="B88" s="143"/>
      <c r="D88" s="143"/>
    </row>
    <row r="89" s="5" customFormat="true" ht="12" hidden="false" customHeight="false" outlineLevel="0" collapsed="false">
      <c r="A89" s="143"/>
      <c r="B89" s="143"/>
      <c r="D89" s="143"/>
    </row>
    <row r="90" s="5" customFormat="true" ht="12" hidden="false" customHeight="false" outlineLevel="0" collapsed="false">
      <c r="A90" s="143"/>
      <c r="B90" s="143"/>
      <c r="D90" s="143"/>
    </row>
    <row r="91" s="5" customFormat="true" ht="12" hidden="false" customHeight="false" outlineLevel="0" collapsed="false">
      <c r="A91" s="143"/>
      <c r="B91" s="143"/>
      <c r="D91" s="143"/>
    </row>
    <row r="92" s="5" customFormat="true" ht="12" hidden="false" customHeight="false" outlineLevel="0" collapsed="false">
      <c r="A92" s="143"/>
      <c r="B92" s="143"/>
      <c r="D92" s="143"/>
    </row>
    <row r="93" s="5" customFormat="true" ht="12" hidden="false" customHeight="false" outlineLevel="0" collapsed="false">
      <c r="A93" s="143"/>
      <c r="B93" s="143"/>
      <c r="D93" s="143"/>
    </row>
    <row r="94" s="5" customFormat="true" ht="12" hidden="false" customHeight="false" outlineLevel="0" collapsed="false">
      <c r="A94" s="143"/>
      <c r="B94" s="143"/>
      <c r="D94" s="143"/>
    </row>
    <row r="95" s="5" customFormat="true" ht="12" hidden="false" customHeight="false" outlineLevel="0" collapsed="false">
      <c r="A95" s="143"/>
      <c r="B95" s="143"/>
      <c r="D95" s="143"/>
    </row>
    <row r="96" s="5" customFormat="true" ht="12" hidden="false" customHeight="false" outlineLevel="0" collapsed="false">
      <c r="A96" s="143"/>
      <c r="B96" s="143"/>
      <c r="D96" s="143"/>
    </row>
    <row r="97" s="5" customFormat="true" ht="12" hidden="false" customHeight="false" outlineLevel="0" collapsed="false">
      <c r="A97" s="143"/>
      <c r="B97" s="143"/>
      <c r="D97" s="143"/>
    </row>
    <row r="98" s="5" customFormat="true" ht="12" hidden="false" customHeight="false" outlineLevel="0" collapsed="false">
      <c r="A98" s="143"/>
      <c r="B98" s="143"/>
      <c r="D98" s="143"/>
    </row>
    <row r="99" s="5" customFormat="true" ht="12" hidden="false" customHeight="false" outlineLevel="0" collapsed="false">
      <c r="A99" s="143"/>
      <c r="B99" s="143"/>
      <c r="D99" s="143"/>
    </row>
    <row r="100" s="5" customFormat="true" ht="12" hidden="false" customHeight="false" outlineLevel="0" collapsed="false">
      <c r="A100" s="143"/>
      <c r="B100" s="143"/>
      <c r="D100" s="143"/>
    </row>
    <row r="101" s="5" customFormat="true" ht="12" hidden="false" customHeight="false" outlineLevel="0" collapsed="false">
      <c r="A101" s="143"/>
      <c r="B101" s="143"/>
      <c r="D101" s="143"/>
    </row>
    <row r="102" s="5" customFormat="true" ht="12" hidden="false" customHeight="false" outlineLevel="0" collapsed="false">
      <c r="A102" s="143"/>
      <c r="B102" s="143"/>
      <c r="D102" s="143"/>
    </row>
    <row r="103" s="5" customFormat="true" ht="12" hidden="false" customHeight="false" outlineLevel="0" collapsed="false">
      <c r="A103" s="143"/>
      <c r="B103" s="143"/>
      <c r="D103" s="143"/>
    </row>
    <row r="104" s="5" customFormat="true" ht="12" hidden="false" customHeight="false" outlineLevel="0" collapsed="false">
      <c r="A104" s="143"/>
      <c r="B104" s="143"/>
      <c r="D104" s="143"/>
    </row>
    <row r="105" s="5" customFormat="true" ht="12" hidden="false" customHeight="false" outlineLevel="0" collapsed="false">
      <c r="A105" s="143"/>
      <c r="B105" s="143"/>
      <c r="D105" s="143"/>
    </row>
    <row r="106" s="5" customFormat="true" ht="12" hidden="false" customHeight="false" outlineLevel="0" collapsed="false">
      <c r="A106" s="143"/>
      <c r="B106" s="143"/>
      <c r="D106" s="143"/>
    </row>
    <row r="107" s="5" customFormat="true" ht="12" hidden="false" customHeight="false" outlineLevel="0" collapsed="false">
      <c r="A107" s="143"/>
      <c r="B107" s="143"/>
      <c r="D107" s="143"/>
    </row>
    <row r="108" s="5" customFormat="true" ht="12" hidden="false" customHeight="false" outlineLevel="0" collapsed="false">
      <c r="A108" s="143"/>
      <c r="B108" s="143"/>
      <c r="D108" s="143"/>
    </row>
    <row r="109" s="5" customFormat="true" ht="12" hidden="false" customHeight="false" outlineLevel="0" collapsed="false">
      <c r="A109" s="143"/>
      <c r="B109" s="143"/>
      <c r="D109" s="143"/>
    </row>
    <row r="110" s="5" customFormat="true" ht="12" hidden="false" customHeight="false" outlineLevel="0" collapsed="false">
      <c r="A110" s="143"/>
      <c r="B110" s="143"/>
      <c r="D110" s="143"/>
    </row>
    <row r="111" s="5" customFormat="true" ht="12" hidden="false" customHeight="false" outlineLevel="0" collapsed="false">
      <c r="A111" s="143"/>
      <c r="B111" s="143"/>
      <c r="D111" s="143"/>
    </row>
    <row r="112" s="5" customFormat="true" ht="12" hidden="false" customHeight="false" outlineLevel="0" collapsed="false">
      <c r="A112" s="143"/>
      <c r="B112" s="143"/>
      <c r="D112" s="143"/>
    </row>
    <row r="113" s="5" customFormat="true" ht="12" hidden="false" customHeight="false" outlineLevel="0" collapsed="false">
      <c r="A113" s="143"/>
      <c r="B113" s="143"/>
      <c r="D113" s="143"/>
    </row>
    <row r="114" s="5" customFormat="true" ht="12" hidden="false" customHeight="false" outlineLevel="0" collapsed="false">
      <c r="A114" s="143"/>
      <c r="B114" s="143"/>
      <c r="D114" s="143"/>
    </row>
    <row r="115" s="5" customFormat="true" ht="12" hidden="false" customHeight="false" outlineLevel="0" collapsed="false">
      <c r="A115" s="143"/>
      <c r="B115" s="143"/>
      <c r="D115" s="143"/>
    </row>
  </sheetData>
  <mergeCells count="71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A16"/>
    <mergeCell ref="B15:B16"/>
    <mergeCell ref="C15:C16"/>
    <mergeCell ref="D15:D16"/>
    <mergeCell ref="A19:D19"/>
    <mergeCell ref="A20:D20"/>
    <mergeCell ref="A22:A23"/>
    <mergeCell ref="B22:B23"/>
    <mergeCell ref="C22:C23"/>
    <mergeCell ref="D22:D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W22:AD23"/>
    <mergeCell ref="A53:A54"/>
    <mergeCell ref="B53:B54"/>
    <mergeCell ref="C53:C54"/>
    <mergeCell ref="D53:D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W53:AD54"/>
    <mergeCell ref="A62:D62"/>
    <mergeCell ref="A63:F65"/>
  </mergeCells>
  <conditionalFormatting sqref="F14:S18 G19:S20 G63:S64 F62:S62 G59:S59 I59:M60 H60:S60 G61:S61 F21:S22 F23 F55:S58 F54 F53:M53 R53:S53 F24:S52">
    <cfRule type="cellIs" priority="2" operator="equal" aboveAverage="0" equalAverage="0" bottom="0" percent="0" rank="0" text="" dxfId="0">
      <formula>0</formula>
    </cfRule>
  </conditionalFormatting>
  <conditionalFormatting sqref="F59 F61">
    <cfRule type="cellIs" priority="3" operator="equal" aboveAverage="0" equalAverage="0" bottom="0" percent="0" rank="0" text="" dxfId="1">
      <formula>0</formula>
    </cfRule>
  </conditionalFormatting>
  <conditionalFormatting sqref="F60">
    <cfRule type="cellIs" priority="4" operator="equal" aboveAverage="0" equalAverage="0" bottom="0" percent="0" rank="0" text="" dxfId="2">
      <formula>0</formula>
    </cfRule>
  </conditionalFormatting>
  <conditionalFormatting sqref="G60">
    <cfRule type="cellIs" priority="5" operator="equal" aboveAverage="0" equalAverage="0" bottom="0" percent="0" rank="0" text="" dxfId="3">
      <formula>0</formula>
    </cfRule>
  </conditionalFormatting>
  <conditionalFormatting sqref="N53:Q53">
    <cfRule type="cellIs" priority="6" operator="equal" aboveAverage="0" equalAverage="0" bottom="0" percent="0" rank="0" text="" dxfId="4">
      <formula>0</formula>
    </cfRule>
  </conditionalFormatting>
  <conditionalFormatting sqref="T62:T64 T14:T22 T24:T42">
    <cfRule type="cellIs" priority="7" operator="equal" aboveAverage="0" equalAverage="0" bottom="0" percent="0" rank="0" text="" dxfId="5">
      <formula>0</formula>
    </cfRule>
  </conditionalFormatting>
  <conditionalFormatting sqref="T43:T53 T55:T61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" right="0" top="0.315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B61" activeCellId="0" sqref="B61:T61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61.49"/>
    <col collapsed="false" customWidth="true" hidden="false" outlineLevel="0" max="19" min="2" style="5" width="9.74"/>
    <col collapsed="false" customWidth="true" hidden="false" outlineLevel="0" max="20" min="20" style="5" width="15.24"/>
    <col collapsed="false" customWidth="false" hidden="false" outlineLevel="0" max="257" min="21" style="5" width="8.99"/>
  </cols>
  <sheetData>
    <row r="1" customFormat="false" ht="12" hidden="false" customHeight="true" outlineLevel="0" collapsed="false">
      <c r="A1" s="159"/>
    </row>
    <row r="2" customFormat="false" ht="12" hidden="false" customHeight="true" outlineLevel="0" collapsed="false">
      <c r="A2" s="1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4" hidden="false" customHeight="true" outlineLevel="0" collapsed="false">
      <c r="A3" s="16" t="s">
        <v>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24" hidden="false" customHeight="true" outlineLevel="0" collapsed="false">
      <c r="A4" s="16" t="s">
        <v>168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24" hidden="false" customHeight="true" outlineLevel="0" collapsed="false">
      <c r="A5" s="160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2" t="str">
        <f aca="false">Лист1!T6</f>
        <v>по состоянию на 14.07.25</v>
      </c>
    </row>
    <row r="6" customFormat="false" ht="17.25" hidden="false" customHeight="true" outlineLevel="0" collapsed="false">
      <c r="A6" s="1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63" t="s">
        <v>169</v>
      </c>
    </row>
    <row r="7" customFormat="false" ht="17.25" hidden="false" customHeight="true" outlineLevel="0" collapsed="false">
      <c r="A7" s="1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63"/>
    </row>
    <row r="8" customFormat="false" ht="27" hidden="false" customHeight="true" outlineLevel="0" collapsed="false">
      <c r="A8" s="22" t="s">
        <v>10</v>
      </c>
      <c r="B8" s="164" t="s">
        <v>170</v>
      </c>
      <c r="C8" s="164"/>
      <c r="D8" s="164"/>
      <c r="E8" s="164"/>
      <c r="F8" s="164"/>
      <c r="G8" s="164"/>
      <c r="H8" s="164"/>
      <c r="I8" s="164"/>
      <c r="J8" s="164" t="s">
        <v>171</v>
      </c>
      <c r="K8" s="164"/>
      <c r="L8" s="164"/>
      <c r="M8" s="164"/>
      <c r="N8" s="164"/>
      <c r="O8" s="164"/>
      <c r="P8" s="164"/>
      <c r="Q8" s="164"/>
      <c r="R8" s="164"/>
      <c r="S8" s="164"/>
      <c r="T8" s="165" t="s">
        <v>172</v>
      </c>
    </row>
    <row r="9" customFormat="false" ht="15" hidden="false" customHeight="true" outlineLevel="0" collapsed="false">
      <c r="A9" s="22"/>
      <c r="B9" s="166" t="s">
        <v>173</v>
      </c>
      <c r="C9" s="166"/>
      <c r="D9" s="166" t="s">
        <v>174</v>
      </c>
      <c r="E9" s="166"/>
      <c r="F9" s="166"/>
      <c r="G9" s="166"/>
      <c r="H9" s="166"/>
      <c r="I9" s="166"/>
      <c r="J9" s="166" t="s">
        <v>175</v>
      </c>
      <c r="K9" s="166"/>
      <c r="L9" s="166" t="s">
        <v>176</v>
      </c>
      <c r="M9" s="166"/>
      <c r="N9" s="166"/>
      <c r="O9" s="166"/>
      <c r="P9" s="166"/>
      <c r="Q9" s="166"/>
      <c r="R9" s="166"/>
      <c r="S9" s="166"/>
      <c r="T9" s="165"/>
    </row>
    <row r="10" customFormat="false" ht="15" hidden="false" customHeight="true" outlineLevel="0" collapsed="false">
      <c r="A10" s="22"/>
      <c r="B10" s="166"/>
      <c r="C10" s="166"/>
      <c r="D10" s="166" t="s">
        <v>177</v>
      </c>
      <c r="E10" s="166"/>
      <c r="F10" s="166" t="s">
        <v>178</v>
      </c>
      <c r="G10" s="166"/>
      <c r="H10" s="167" t="s">
        <v>179</v>
      </c>
      <c r="I10" s="168"/>
      <c r="J10" s="166"/>
      <c r="K10" s="166"/>
      <c r="L10" s="166" t="s">
        <v>177</v>
      </c>
      <c r="M10" s="166"/>
      <c r="N10" s="166" t="s">
        <v>180</v>
      </c>
      <c r="O10" s="166"/>
      <c r="P10" s="166" t="s">
        <v>181</v>
      </c>
      <c r="Q10" s="166"/>
      <c r="R10" s="166" t="s">
        <v>182</v>
      </c>
      <c r="S10" s="166"/>
      <c r="T10" s="165"/>
    </row>
    <row r="11" customFormat="false" ht="15" hidden="false" customHeight="false" outlineLevel="0" collapsed="false">
      <c r="A11" s="22"/>
      <c r="B11" s="169" t="s">
        <v>183</v>
      </c>
      <c r="C11" s="169" t="s">
        <v>184</v>
      </c>
      <c r="D11" s="169" t="s">
        <v>183</v>
      </c>
      <c r="E11" s="169" t="s">
        <v>184</v>
      </c>
      <c r="F11" s="169" t="s">
        <v>183</v>
      </c>
      <c r="G11" s="169" t="s">
        <v>184</v>
      </c>
      <c r="H11" s="169" t="s">
        <v>183</v>
      </c>
      <c r="I11" s="169" t="s">
        <v>184</v>
      </c>
      <c r="J11" s="169" t="s">
        <v>183</v>
      </c>
      <c r="K11" s="169" t="s">
        <v>184</v>
      </c>
      <c r="L11" s="169" t="s">
        <v>183</v>
      </c>
      <c r="M11" s="169" t="s">
        <v>184</v>
      </c>
      <c r="N11" s="169" t="s">
        <v>183</v>
      </c>
      <c r="O11" s="169" t="s">
        <v>184</v>
      </c>
      <c r="P11" s="169" t="s">
        <v>183</v>
      </c>
      <c r="Q11" s="169" t="s">
        <v>184</v>
      </c>
      <c r="R11" s="169" t="s">
        <v>183</v>
      </c>
      <c r="S11" s="169" t="s">
        <v>184</v>
      </c>
      <c r="T11" s="165"/>
    </row>
    <row r="12" customFormat="false" ht="17.25" hidden="false" customHeight="false" outlineLevel="0" collapsed="false">
      <c r="A12" s="170" t="n">
        <v>3</v>
      </c>
      <c r="B12" s="171" t="n">
        <v>20</v>
      </c>
      <c r="C12" s="171" t="n">
        <v>21</v>
      </c>
      <c r="D12" s="171" t="n">
        <v>22</v>
      </c>
      <c r="E12" s="171" t="n">
        <v>23</v>
      </c>
      <c r="F12" s="171" t="n">
        <v>24</v>
      </c>
      <c r="G12" s="171" t="n">
        <v>25</v>
      </c>
      <c r="H12" s="171" t="n">
        <v>26</v>
      </c>
      <c r="I12" s="171" t="n">
        <v>27</v>
      </c>
      <c r="J12" s="171" t="n">
        <v>28</v>
      </c>
      <c r="K12" s="171" t="n">
        <v>29</v>
      </c>
      <c r="L12" s="171" t="n">
        <v>30</v>
      </c>
      <c r="M12" s="171" t="n">
        <v>31</v>
      </c>
      <c r="N12" s="171" t="n">
        <v>32</v>
      </c>
      <c r="O12" s="171" t="n">
        <v>33</v>
      </c>
      <c r="P12" s="171" t="n">
        <v>34</v>
      </c>
      <c r="Q12" s="171" t="n">
        <v>35</v>
      </c>
      <c r="R12" s="171" t="n">
        <v>36</v>
      </c>
      <c r="S12" s="171" t="n">
        <v>37</v>
      </c>
      <c r="T12" s="172" t="n">
        <v>38</v>
      </c>
    </row>
    <row r="13" customFormat="false" ht="16.5" hidden="false" customHeight="false" outlineLevel="0" collapsed="false">
      <c r="A13" s="173" t="s">
        <v>32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5"/>
    </row>
    <row r="14" customFormat="false" ht="16.5" hidden="false" customHeight="false" outlineLevel="0" collapsed="false">
      <c r="A14" s="176" t="str">
        <f aca="false">Лист1!C14</f>
        <v>54 км а/д "Р-256"  - Завьялово - Факел Революции</v>
      </c>
      <c r="B14" s="177" t="n">
        <f aca="false">D14+F14+H14</f>
        <v>47</v>
      </c>
      <c r="C14" s="178" t="n">
        <f aca="false">E14+G14+I14</f>
        <v>775.77</v>
      </c>
      <c r="D14" s="179" t="n">
        <f aca="false">40-1-1</f>
        <v>38</v>
      </c>
      <c r="E14" s="180" t="n">
        <f aca="false">18+15+16+16+16+16+20+15+16+16+16+12+25+16+10+10+21+10+10+10+10+10+10+15+15+15+15+15+10+20*2+15+20+15+5+16+15+15+15+12-25-15</f>
        <v>547</v>
      </c>
      <c r="F14" s="181" t="n">
        <f aca="false">3+1+1+1+1+1+1</f>
        <v>9</v>
      </c>
      <c r="G14" s="180" t="n">
        <f aca="false">23+21.5*3+12+30.94+22.14*2+11.92+15+14.18+12.95</f>
        <v>228.77</v>
      </c>
      <c r="H14" s="181"/>
      <c r="I14" s="182"/>
      <c r="J14" s="183" t="n">
        <f aca="false">L14+N14+R14+P14</f>
        <v>4</v>
      </c>
      <c r="K14" s="184" t="n">
        <f aca="false">M14+O14+S14+Q14</f>
        <v>153.3</v>
      </c>
      <c r="L14" s="179" t="n">
        <f aca="false">1+1+1</f>
        <v>3</v>
      </c>
      <c r="M14" s="184" t="n">
        <f aca="false">27+27+23</f>
        <v>77</v>
      </c>
      <c r="N14" s="179" t="n">
        <f aca="false">1+1-1</f>
        <v>1</v>
      </c>
      <c r="O14" s="184" t="n">
        <f aca="false">13.5+76.3-13.5</f>
        <v>76.3</v>
      </c>
      <c r="P14" s="184"/>
      <c r="Q14" s="184"/>
      <c r="R14" s="179" t="n">
        <v>0</v>
      </c>
      <c r="S14" s="182" t="n">
        <v>0</v>
      </c>
      <c r="T14" s="185" t="s">
        <v>185</v>
      </c>
    </row>
    <row r="15" customFormat="false" ht="38.25" hidden="false" customHeight="true" outlineLevel="0" collapsed="false">
      <c r="A15" s="186" t="str">
        <f aca="false">Лист1!C15</f>
        <v>72 км а/д "Р-256" - Легостаево - Чемское - 76 км а/д "К-16"(в гр. района)  </v>
      </c>
      <c r="B15" s="177" t="n">
        <f aca="false">D15+F15+H15</f>
        <v>26</v>
      </c>
      <c r="C15" s="178" t="n">
        <f aca="false">E15+G15+I15</f>
        <v>544.2</v>
      </c>
      <c r="D15" s="179" t="n">
        <f aca="false">26-1+1</f>
        <v>26</v>
      </c>
      <c r="E15" s="180" t="n">
        <f aca="false">20.5+15.2+33+20.3+15.4+15.3+15.3+15.2+10.3+15.3*2+5+15.3+13.6*3+19.6+15.3+15.3+15.3+15.3+20.5+15.3+20.3*2+25.5+15.3+15.3+20.4+15.3+21.5*2</f>
        <v>544.2</v>
      </c>
      <c r="F15" s="181" t="n">
        <v>0</v>
      </c>
      <c r="G15" s="180" t="n">
        <v>0</v>
      </c>
      <c r="H15" s="181"/>
      <c r="I15" s="182"/>
      <c r="J15" s="183" t="n">
        <f aca="false">L15+N15+R15+P15</f>
        <v>3</v>
      </c>
      <c r="K15" s="184" t="n">
        <f aca="false">M15+O15+S15+Q15</f>
        <v>220.44</v>
      </c>
      <c r="L15" s="179" t="n">
        <v>2</v>
      </c>
      <c r="M15" s="184" t="n">
        <f aca="false">48.44+50</f>
        <v>98.44</v>
      </c>
      <c r="N15" s="179" t="n">
        <v>1</v>
      </c>
      <c r="O15" s="184" t="n">
        <v>122</v>
      </c>
      <c r="P15" s="184"/>
      <c r="Q15" s="184"/>
      <c r="R15" s="179" t="n">
        <v>0</v>
      </c>
      <c r="S15" s="182" t="n">
        <v>0</v>
      </c>
      <c r="T15" s="185" t="s">
        <v>185</v>
      </c>
    </row>
    <row r="16" customFormat="false" ht="19.5" hidden="false" customHeight="true" outlineLevel="0" collapsed="false">
      <c r="A16" s="187" t="str">
        <f aca="false">Лист1!C17</f>
        <v>Сузун - Битки - Преображенка - 18 км а/д "К-13" (в гр. района)                        </v>
      </c>
      <c r="B16" s="177" t="n">
        <f aca="false">D16+F16+H16</f>
        <v>43</v>
      </c>
      <c r="C16" s="178" t="n">
        <f aca="false">E16+G16+I16</f>
        <v>876.13</v>
      </c>
      <c r="D16" s="179" t="n">
        <f aca="false">20-1+1-1-1+1+1+1-1+1+1+1+1+1+1-1</f>
        <v>25</v>
      </c>
      <c r="E16" s="180" t="n">
        <f aca="false">15.8+3*15.3+15.3+15.3+15.2+15.2+15.5+2*20.7+15+15.3+13.8+2*10.6+15.3+15.3+14.6+15.3+25.3+3*25.5+16.2+15.5-13.8+13.35-2*10.6-15.3+13.21+11.65+14.5-14.6+11.77+13.6+14.09+12.78+15.84+13.7-15.3</f>
        <v>493.19</v>
      </c>
      <c r="F16" s="181" t="n">
        <f aca="false">4+1-1+1+1+1+1+1+1-1+1+1+1+1+1+1+1-1+1-1+1+1+1</f>
        <v>18</v>
      </c>
      <c r="G16" s="180" t="n">
        <f aca="false">11.7+15.4*2+10.2+20.2+21.09-11.7+21.09+20.04+14.79+15.84+24.24*2+16.89-15.4*2+21.09+18.72+18.72+28.44+21.09+24.24+23.19-10.2+23.45-20.2+17.6+14.09+14.09</f>
        <v>382.94</v>
      </c>
      <c r="H16" s="181"/>
      <c r="I16" s="182"/>
      <c r="J16" s="183" t="n">
        <f aca="false">L16+N16+R16+P16</f>
        <v>2</v>
      </c>
      <c r="K16" s="184" t="n">
        <f aca="false">M16+O16+S16+Q16</f>
        <v>71</v>
      </c>
      <c r="L16" s="179" t="n">
        <f aca="false">1+1-1+1</f>
        <v>2</v>
      </c>
      <c r="M16" s="184" t="n">
        <f aca="false">36.6+25-36.6+46</f>
        <v>71</v>
      </c>
      <c r="N16" s="179" t="n">
        <f aca="false">1-1</f>
        <v>0</v>
      </c>
      <c r="O16" s="184" t="n">
        <f aca="false">10.56-10.56</f>
        <v>0</v>
      </c>
      <c r="P16" s="184"/>
      <c r="Q16" s="184"/>
      <c r="R16" s="179" t="n">
        <v>0</v>
      </c>
      <c r="S16" s="182" t="n">
        <v>0</v>
      </c>
      <c r="T16" s="185" t="s">
        <v>185</v>
      </c>
    </row>
    <row r="17" customFormat="false" ht="19.5" hidden="false" customHeight="true" outlineLevel="0" collapsed="false">
      <c r="A17" s="176" t="str">
        <f aca="false">Лист1!C18</f>
        <v>52 км а/д "Р-256" -  Искитим</v>
      </c>
      <c r="B17" s="177" t="n">
        <f aca="false">D17+F17+H17</f>
        <v>0</v>
      </c>
      <c r="C17" s="178" t="n">
        <f aca="false">E17+G17+I17</f>
        <v>0</v>
      </c>
      <c r="D17" s="188"/>
      <c r="E17" s="189"/>
      <c r="F17" s="190"/>
      <c r="G17" s="189"/>
      <c r="H17" s="190"/>
      <c r="I17" s="191" t="n">
        <v>0</v>
      </c>
      <c r="J17" s="183" t="n">
        <f aca="false">L17+N17+R17+P17</f>
        <v>0</v>
      </c>
      <c r="K17" s="184" t="n">
        <f aca="false">M17+O17+S17+Q17</f>
        <v>0</v>
      </c>
      <c r="L17" s="188"/>
      <c r="M17" s="192"/>
      <c r="N17" s="188" t="n">
        <v>0</v>
      </c>
      <c r="O17" s="188" t="n">
        <v>0</v>
      </c>
      <c r="P17" s="188"/>
      <c r="Q17" s="188"/>
      <c r="R17" s="188" t="n">
        <v>0</v>
      </c>
      <c r="S17" s="191" t="n">
        <v>0</v>
      </c>
      <c r="T17" s="193" t="s">
        <v>185</v>
      </c>
    </row>
    <row r="18" s="200" customFormat="true" ht="19.5" hidden="false" customHeight="true" outlineLevel="0" collapsed="false">
      <c r="A18" s="194" t="s">
        <v>186</v>
      </c>
      <c r="B18" s="195" t="n">
        <f aca="false">SUM(B14:B17)</f>
        <v>116</v>
      </c>
      <c r="C18" s="196" t="n">
        <f aca="false">SUM(C14:C17)</f>
        <v>2196.1</v>
      </c>
      <c r="D18" s="195" t="n">
        <f aca="false">SUM(D14:D17)</f>
        <v>89</v>
      </c>
      <c r="E18" s="196" t="n">
        <f aca="false">SUM(E14:E17)</f>
        <v>1584.39</v>
      </c>
      <c r="F18" s="195" t="n">
        <f aca="false">SUM(F14:F17)</f>
        <v>27</v>
      </c>
      <c r="G18" s="196" t="n">
        <f aca="false">SUM(G14:G17)</f>
        <v>611.71</v>
      </c>
      <c r="H18" s="195" t="n">
        <f aca="false">SUM(H14:H17)</f>
        <v>0</v>
      </c>
      <c r="I18" s="197" t="n">
        <f aca="false">SUM(I14:I17)</f>
        <v>0</v>
      </c>
      <c r="J18" s="198" t="n">
        <f aca="false">SUM(J14:J17)</f>
        <v>9</v>
      </c>
      <c r="K18" s="197" t="n">
        <f aca="false">SUM(K14:K17)</f>
        <v>444.74</v>
      </c>
      <c r="L18" s="195" t="n">
        <f aca="false">SUM(L14:L17)</f>
        <v>7</v>
      </c>
      <c r="M18" s="197" t="n">
        <f aca="false">SUM(M14:M17)</f>
        <v>246.44</v>
      </c>
      <c r="N18" s="195" t="n">
        <f aca="false">SUM(N14:N17)</f>
        <v>2</v>
      </c>
      <c r="O18" s="197" t="n">
        <f aca="false">SUM(O14:O17)</f>
        <v>198.3</v>
      </c>
      <c r="P18" s="197"/>
      <c r="Q18" s="197"/>
      <c r="R18" s="195" t="n">
        <f aca="false">SUM(R14:R17)</f>
        <v>0</v>
      </c>
      <c r="S18" s="197" t="n">
        <f aca="false">SUM(S14:S17)</f>
        <v>0</v>
      </c>
      <c r="T18" s="199" t="s">
        <v>187</v>
      </c>
    </row>
    <row r="19" customFormat="false" ht="19.5" hidden="false" customHeight="true" outlineLevel="0" collapsed="false">
      <c r="A19" s="201" t="s">
        <v>47</v>
      </c>
      <c r="B19" s="202"/>
      <c r="C19" s="203"/>
      <c r="D19" s="202"/>
      <c r="E19" s="203"/>
      <c r="F19" s="202"/>
      <c r="G19" s="203"/>
      <c r="H19" s="202"/>
      <c r="I19" s="204"/>
      <c r="J19" s="205"/>
      <c r="K19" s="204"/>
      <c r="L19" s="202"/>
      <c r="M19" s="204"/>
      <c r="N19" s="202"/>
      <c r="O19" s="204"/>
      <c r="P19" s="204"/>
      <c r="Q19" s="204"/>
      <c r="R19" s="202"/>
      <c r="S19" s="204"/>
      <c r="T19" s="206"/>
    </row>
    <row r="20" customFormat="false" ht="19.5" hidden="false" customHeight="true" outlineLevel="0" collapsed="false">
      <c r="A20" s="176" t="str">
        <f aca="false">Лист1!C21</f>
        <v>54 км а/д "Р-256" -  Чернореченский</v>
      </c>
      <c r="B20" s="177" t="n">
        <f aca="false">D20+F20+H20</f>
        <v>0</v>
      </c>
      <c r="C20" s="178" t="n">
        <f aca="false">E20+G20+I20</f>
        <v>0</v>
      </c>
      <c r="D20" s="179" t="n">
        <v>0</v>
      </c>
      <c r="E20" s="180" t="n">
        <v>0</v>
      </c>
      <c r="F20" s="181" t="n">
        <v>0</v>
      </c>
      <c r="G20" s="180" t="n">
        <v>0</v>
      </c>
      <c r="H20" s="181"/>
      <c r="I20" s="182"/>
      <c r="J20" s="183" t="n">
        <f aca="false">L20+N20+R20+P20</f>
        <v>0</v>
      </c>
      <c r="K20" s="184" t="n">
        <f aca="false">M20+O20+S20+Q20</f>
        <v>0</v>
      </c>
      <c r="L20" s="179" t="n">
        <v>0</v>
      </c>
      <c r="M20" s="184" t="n">
        <v>0</v>
      </c>
      <c r="N20" s="179" t="n">
        <v>0</v>
      </c>
      <c r="O20" s="184" t="n">
        <v>0</v>
      </c>
      <c r="P20" s="184"/>
      <c r="Q20" s="184"/>
      <c r="R20" s="179" t="n">
        <v>0</v>
      </c>
      <c r="S20" s="182" t="n">
        <v>0</v>
      </c>
      <c r="T20" s="185" t="s">
        <v>185</v>
      </c>
    </row>
    <row r="21" customFormat="false" ht="19.5" hidden="false" customHeight="true" outlineLevel="0" collapsed="false">
      <c r="A21" s="176" t="str">
        <f aca="false">Лист1!C22</f>
        <v>22 км а/д "К-13" - Улыбино</v>
      </c>
      <c r="B21" s="177" t="n">
        <f aca="false">D21+F21+H21</f>
        <v>0</v>
      </c>
      <c r="C21" s="178" t="n">
        <f aca="false">E21+G21+I21</f>
        <v>0</v>
      </c>
      <c r="D21" s="207" t="n">
        <v>0</v>
      </c>
      <c r="E21" s="208" t="n">
        <v>0</v>
      </c>
      <c r="F21" s="209" t="n">
        <v>0</v>
      </c>
      <c r="G21" s="208" t="n">
        <v>0</v>
      </c>
      <c r="H21" s="209"/>
      <c r="I21" s="210"/>
      <c r="J21" s="183" t="n">
        <f aca="false">L21+N21+R21+P21</f>
        <v>0</v>
      </c>
      <c r="K21" s="184" t="n">
        <f aca="false">M21+O21+S21+Q21</f>
        <v>0</v>
      </c>
      <c r="L21" s="207"/>
      <c r="M21" s="211"/>
      <c r="N21" s="207" t="n">
        <f aca="false">1-1</f>
        <v>0</v>
      </c>
      <c r="O21" s="211" t="n">
        <f aca="false">27-27</f>
        <v>0</v>
      </c>
      <c r="P21" s="211"/>
      <c r="Q21" s="211"/>
      <c r="R21" s="207" t="n">
        <v>0</v>
      </c>
      <c r="S21" s="210" t="n">
        <v>0</v>
      </c>
      <c r="T21" s="212" t="s">
        <v>185</v>
      </c>
      <c r="U21" s="213"/>
    </row>
    <row r="22" customFormat="false" ht="19.5" hidden="false" customHeight="true" outlineLevel="0" collapsed="false">
      <c r="A22" s="176" t="str">
        <f aca="false">Лист1!C24</f>
        <v>50 км а/д "К-13" - Советский</v>
      </c>
      <c r="B22" s="177" t="n">
        <f aca="false">D22+F22+H22</f>
        <v>5</v>
      </c>
      <c r="C22" s="178" t="n">
        <f aca="false">E22+G22+I22</f>
        <v>134.72</v>
      </c>
      <c r="D22" s="179" t="n">
        <f aca="false">5-1</f>
        <v>4</v>
      </c>
      <c r="E22" s="180" t="n">
        <f aca="false">15.3+16.5+14.2*3+15.1+15.1-14.2*3</f>
        <v>62</v>
      </c>
      <c r="F22" s="181" t="n">
        <v>1</v>
      </c>
      <c r="G22" s="180" t="n">
        <f aca="false">24.24*3</f>
        <v>72.72</v>
      </c>
      <c r="H22" s="181"/>
      <c r="I22" s="182"/>
      <c r="J22" s="183" t="n">
        <f aca="false">L22+N22+R22+P22</f>
        <v>0</v>
      </c>
      <c r="K22" s="184" t="n">
        <f aca="false">M22+O22+S22+Q22</f>
        <v>0</v>
      </c>
      <c r="L22" s="179" t="n">
        <v>0</v>
      </c>
      <c r="M22" s="184" t="n">
        <v>0</v>
      </c>
      <c r="N22" s="179" t="n">
        <v>0</v>
      </c>
      <c r="O22" s="184" t="n">
        <v>0</v>
      </c>
      <c r="P22" s="184"/>
      <c r="Q22" s="184"/>
      <c r="R22" s="179" t="n">
        <v>0</v>
      </c>
      <c r="S22" s="182" t="n">
        <v>0</v>
      </c>
      <c r="T22" s="185" t="s">
        <v>185</v>
      </c>
    </row>
    <row r="23" customFormat="false" ht="19.5" hidden="false" customHeight="true" outlineLevel="0" collapsed="false">
      <c r="A23" s="176" t="str">
        <f aca="false">Лист1!C25</f>
        <v>Искитим - Верх-Коен - Михайловка</v>
      </c>
      <c r="B23" s="177" t="n">
        <f aca="false">D23+F23+H23</f>
        <v>5</v>
      </c>
      <c r="C23" s="178" t="n">
        <f aca="false">E23+G23+I23</f>
        <v>83.7</v>
      </c>
      <c r="D23" s="179" t="n">
        <v>5</v>
      </c>
      <c r="E23" s="180" t="n">
        <f aca="false">15.4+25.1+12.5+15.3+15.4</f>
        <v>83.7</v>
      </c>
      <c r="F23" s="181"/>
      <c r="G23" s="180"/>
      <c r="H23" s="181"/>
      <c r="I23" s="182"/>
      <c r="J23" s="183" t="n">
        <f aca="false">L23+N23+R23+P23</f>
        <v>3</v>
      </c>
      <c r="K23" s="184" t="n">
        <f aca="false">M23+O23+S23+Q23</f>
        <v>74.4</v>
      </c>
      <c r="L23" s="179" t="n">
        <f aca="false">1+1</f>
        <v>2</v>
      </c>
      <c r="M23" s="184" t="n">
        <f aca="false">11+50.4</f>
        <v>61.4</v>
      </c>
      <c r="N23" s="179" t="n">
        <v>1</v>
      </c>
      <c r="O23" s="184" t="n">
        <v>13</v>
      </c>
      <c r="P23" s="184"/>
      <c r="Q23" s="184"/>
      <c r="R23" s="179" t="n">
        <v>0</v>
      </c>
      <c r="S23" s="182" t="n">
        <v>0</v>
      </c>
      <c r="T23" s="185" t="s">
        <v>185</v>
      </c>
    </row>
    <row r="24" customFormat="false" ht="19.5" hidden="false" customHeight="true" outlineLevel="0" collapsed="false">
      <c r="A24" s="176" t="str">
        <f aca="false">Лист1!C26</f>
        <v>28 км а/д "Н-0804" - Китерня</v>
      </c>
      <c r="B24" s="177" t="n">
        <f aca="false">D24+F24+H24</f>
        <v>5</v>
      </c>
      <c r="C24" s="178" t="n">
        <f aca="false">E24+G24+I24</f>
        <v>88.9</v>
      </c>
      <c r="D24" s="179" t="n">
        <v>4</v>
      </c>
      <c r="E24" s="180" t="n">
        <f aca="false">15.3+11.3+15.3+15.4</f>
        <v>57.3</v>
      </c>
      <c r="F24" s="181" t="n">
        <v>1</v>
      </c>
      <c r="G24" s="180" t="n">
        <v>31.6</v>
      </c>
      <c r="H24" s="181"/>
      <c r="I24" s="182"/>
      <c r="J24" s="183" t="n">
        <f aca="false">L24+N24+R24+P24</f>
        <v>0</v>
      </c>
      <c r="K24" s="184" t="n">
        <f aca="false">M24+O24+S24+Q24</f>
        <v>0</v>
      </c>
      <c r="L24" s="179" t="n">
        <v>0</v>
      </c>
      <c r="M24" s="184" t="n">
        <v>0</v>
      </c>
      <c r="N24" s="179" t="n">
        <f aca="false">1-1</f>
        <v>0</v>
      </c>
      <c r="O24" s="184" t="n">
        <f aca="false">9.1-9.1</f>
        <v>0</v>
      </c>
      <c r="P24" s="184"/>
      <c r="Q24" s="184"/>
      <c r="R24" s="179" t="n">
        <v>0</v>
      </c>
      <c r="S24" s="182" t="n">
        <v>0</v>
      </c>
      <c r="T24" s="185" t="s">
        <v>185</v>
      </c>
    </row>
    <row r="25" customFormat="false" ht="19.5" hidden="false" customHeight="true" outlineLevel="0" collapsed="false">
      <c r="A25" s="176" t="str">
        <f aca="false">Лист1!C27</f>
        <v>19 км а/д "Н-0804" - Морозово</v>
      </c>
      <c r="B25" s="177" t="n">
        <f aca="false">D25+F25+H25</f>
        <v>5</v>
      </c>
      <c r="C25" s="178" t="n">
        <f aca="false">E25+G25+I25</f>
        <v>81.8</v>
      </c>
      <c r="D25" s="179" t="n">
        <v>5</v>
      </c>
      <c r="E25" s="180" t="n">
        <f aca="false">15.3+15.3+15.3+20.5+15.4</f>
        <v>81.8</v>
      </c>
      <c r="F25" s="181" t="n">
        <v>0</v>
      </c>
      <c r="G25" s="180" t="n">
        <v>0</v>
      </c>
      <c r="H25" s="181"/>
      <c r="I25" s="182"/>
      <c r="J25" s="183" t="n">
        <f aca="false">L25+N25+R25+P25</f>
        <v>1</v>
      </c>
      <c r="K25" s="184" t="n">
        <f aca="false">M25+O25+S25+Q25</f>
        <v>59</v>
      </c>
      <c r="L25" s="179" t="n">
        <v>1</v>
      </c>
      <c r="M25" s="184" t="n">
        <v>59</v>
      </c>
      <c r="N25" s="179" t="n">
        <v>0</v>
      </c>
      <c r="O25" s="184" t="n">
        <v>0</v>
      </c>
      <c r="P25" s="184"/>
      <c r="Q25" s="184"/>
      <c r="R25" s="179" t="n">
        <v>0</v>
      </c>
      <c r="S25" s="182" t="n">
        <v>0</v>
      </c>
      <c r="T25" s="185" t="s">
        <v>185</v>
      </c>
    </row>
    <row r="26" customFormat="false" ht="19.5" hidden="false" customHeight="true" outlineLevel="0" collapsed="false">
      <c r="A26" s="176" t="str">
        <f aca="false">Лист1!C28</f>
        <v>21 км а/д "Н-0804" - Нижний Коен</v>
      </c>
      <c r="B26" s="177" t="n">
        <f aca="false">D26+F26+H26</f>
        <v>0</v>
      </c>
      <c r="C26" s="178" t="n">
        <f aca="false">E26+G26+I26</f>
        <v>0</v>
      </c>
      <c r="D26" s="179"/>
      <c r="E26" s="180"/>
      <c r="F26" s="181" t="n">
        <v>0</v>
      </c>
      <c r="G26" s="180" t="n">
        <v>0</v>
      </c>
      <c r="H26" s="181"/>
      <c r="I26" s="182"/>
      <c r="J26" s="183" t="n">
        <f aca="false">L26+N26+R26+P26</f>
        <v>0</v>
      </c>
      <c r="K26" s="184" t="n">
        <f aca="false">M26+O26+S26+Q26</f>
        <v>0</v>
      </c>
      <c r="L26" s="179" t="n">
        <f aca="false">1-1</f>
        <v>0</v>
      </c>
      <c r="M26" s="184" t="n">
        <f aca="false">38.15-38.15</f>
        <v>0</v>
      </c>
      <c r="N26" s="179" t="n">
        <v>0</v>
      </c>
      <c r="O26" s="184" t="n">
        <v>0</v>
      </c>
      <c r="P26" s="184"/>
      <c r="Q26" s="184"/>
      <c r="R26" s="179" t="n">
        <v>0</v>
      </c>
      <c r="S26" s="182" t="n">
        <v>0</v>
      </c>
      <c r="T26" s="212" t="s">
        <v>185</v>
      </c>
      <c r="U26" s="213"/>
    </row>
    <row r="27" customFormat="false" ht="19.5" hidden="false" customHeight="true" outlineLevel="0" collapsed="false">
      <c r="A27" s="176" t="str">
        <f aca="false">Лист1!C29</f>
        <v>9 км а/д "Н-0804" - Тальменка</v>
      </c>
      <c r="B27" s="177" t="n">
        <f aca="false">D27+F27+H27</f>
        <v>4</v>
      </c>
      <c r="C27" s="178" t="n">
        <f aca="false">E27+G27+I27</f>
        <v>74.5</v>
      </c>
      <c r="D27" s="179" t="n">
        <f aca="false">3-1+1</f>
        <v>3</v>
      </c>
      <c r="E27" s="180" t="n">
        <f aca="false">25.1+15.3+12.3-12.3+18.8</f>
        <v>59.2</v>
      </c>
      <c r="F27" s="181" t="n">
        <v>1</v>
      </c>
      <c r="G27" s="180" t="n">
        <v>15.3</v>
      </c>
      <c r="H27" s="181"/>
      <c r="I27" s="182"/>
      <c r="J27" s="183" t="n">
        <f aca="false">L27+N27+R27+P27</f>
        <v>0</v>
      </c>
      <c r="K27" s="184" t="n">
        <f aca="false">M27+O27+S27+Q27</f>
        <v>0</v>
      </c>
      <c r="L27" s="179" t="n">
        <v>0</v>
      </c>
      <c r="M27" s="184" t="n">
        <v>0</v>
      </c>
      <c r="N27" s="179" t="n">
        <v>0</v>
      </c>
      <c r="O27" s="184" t="n">
        <v>0</v>
      </c>
      <c r="P27" s="184"/>
      <c r="Q27" s="184"/>
      <c r="R27" s="179" t="n">
        <v>0</v>
      </c>
      <c r="S27" s="182" t="n">
        <v>0</v>
      </c>
      <c r="T27" s="185" t="s">
        <v>185</v>
      </c>
    </row>
    <row r="28" customFormat="false" ht="19.5" hidden="false" customHeight="true" outlineLevel="0" collapsed="false">
      <c r="A28" s="176" t="str">
        <f aca="false">Лист1!C30</f>
        <v>7 км а/д "Н-0804" - Усть-Чем - 49 км а/д "К-28"</v>
      </c>
      <c r="B28" s="177" t="n">
        <f aca="false">D28+F28+H28</f>
        <v>8</v>
      </c>
      <c r="C28" s="178" t="n">
        <f aca="false">E28+G28+I28</f>
        <v>128.5</v>
      </c>
      <c r="D28" s="179" t="n">
        <v>5</v>
      </c>
      <c r="E28" s="180" t="n">
        <f aca="false">15.3+10.2*2+20.6+15.3+15.4</f>
        <v>87</v>
      </c>
      <c r="F28" s="181" t="n">
        <v>3</v>
      </c>
      <c r="G28" s="180" t="n">
        <f aca="false">16.2+10+15.3</f>
        <v>41.5</v>
      </c>
      <c r="H28" s="181"/>
      <c r="I28" s="182"/>
      <c r="J28" s="183" t="n">
        <f aca="false">L28+N28+R28+P28</f>
        <v>1</v>
      </c>
      <c r="K28" s="184" t="n">
        <f aca="false">M28+O28+S28+Q28</f>
        <v>17</v>
      </c>
      <c r="L28" s="179" t="n">
        <f aca="false">2-1</f>
        <v>1</v>
      </c>
      <c r="M28" s="184" t="n">
        <v>17</v>
      </c>
      <c r="N28" s="179" t="n">
        <v>0</v>
      </c>
      <c r="O28" s="184" t="n">
        <v>0</v>
      </c>
      <c r="P28" s="184"/>
      <c r="Q28" s="184"/>
      <c r="R28" s="179" t="n">
        <v>0</v>
      </c>
      <c r="S28" s="182" t="n">
        <v>0</v>
      </c>
      <c r="T28" s="185" t="s">
        <v>185</v>
      </c>
      <c r="U28" s="213"/>
    </row>
    <row r="29" customFormat="false" ht="19.5" hidden="false" customHeight="true" outlineLevel="0" collapsed="false">
      <c r="A29" s="176" t="str">
        <f aca="false">Лист1!C31</f>
        <v>11 км а/д "Н-0809" - Елбаши</v>
      </c>
      <c r="B29" s="177" t="n">
        <f aca="false">D29+F29+H29</f>
        <v>1</v>
      </c>
      <c r="C29" s="178" t="n">
        <f aca="false">E29+G29+I29</f>
        <v>20.2</v>
      </c>
      <c r="D29" s="179"/>
      <c r="E29" s="180"/>
      <c r="F29" s="181" t="n">
        <v>1</v>
      </c>
      <c r="G29" s="180" t="n">
        <v>20.2</v>
      </c>
      <c r="H29" s="181"/>
      <c r="I29" s="182"/>
      <c r="J29" s="183" t="n">
        <f aca="false">L29+N29+R29+P29</f>
        <v>0</v>
      </c>
      <c r="K29" s="184" t="n">
        <f aca="false">M29+O29+S29+Q29</f>
        <v>0</v>
      </c>
      <c r="L29" s="179"/>
      <c r="M29" s="184"/>
      <c r="N29" s="179"/>
      <c r="O29" s="184"/>
      <c r="P29" s="184"/>
      <c r="Q29" s="184"/>
      <c r="R29" s="179"/>
      <c r="S29" s="182"/>
      <c r="T29" s="185" t="s">
        <v>188</v>
      </c>
      <c r="U29" s="213"/>
    </row>
    <row r="30" customFormat="false" ht="19.5" hidden="false" customHeight="true" outlineLevel="0" collapsed="false">
      <c r="A30" s="176" t="str">
        <f aca="false">Лист1!C32</f>
        <v>Искитим - Лебедевка</v>
      </c>
      <c r="B30" s="177" t="n">
        <f aca="false">D30+F30+H30</f>
        <v>1</v>
      </c>
      <c r="C30" s="178" t="n">
        <f aca="false">E30+G30+I30</f>
        <v>10.4</v>
      </c>
      <c r="D30" s="179" t="n">
        <v>1</v>
      </c>
      <c r="E30" s="180" t="n">
        <v>10.4</v>
      </c>
      <c r="F30" s="181"/>
      <c r="G30" s="180"/>
      <c r="H30" s="181"/>
      <c r="I30" s="182"/>
      <c r="J30" s="183" t="n">
        <f aca="false">L30+N30+R30+P30</f>
        <v>1</v>
      </c>
      <c r="K30" s="184" t="n">
        <f aca="false">M30+O30+S30+Q30</f>
        <v>24</v>
      </c>
      <c r="L30" s="179" t="n">
        <v>1</v>
      </c>
      <c r="M30" s="184" t="n">
        <v>24</v>
      </c>
      <c r="N30" s="179" t="n">
        <f aca="false">1-1</f>
        <v>0</v>
      </c>
      <c r="O30" s="184" t="n">
        <f aca="false">11-11</f>
        <v>0</v>
      </c>
      <c r="P30" s="184"/>
      <c r="Q30" s="184"/>
      <c r="R30" s="179" t="n">
        <v>0</v>
      </c>
      <c r="S30" s="182" t="n">
        <v>0</v>
      </c>
      <c r="T30" s="185" t="s">
        <v>185</v>
      </c>
      <c r="U30" s="213"/>
    </row>
    <row r="31" customFormat="false" ht="19.5" hidden="false" customHeight="true" outlineLevel="0" collapsed="false">
      <c r="A31" s="176" t="str">
        <f aca="false">Лист1!C33</f>
        <v>70 км а/д "Р-256" - Евсино - Новолокти</v>
      </c>
      <c r="B31" s="177" t="n">
        <f aca="false">D31+F31+H31</f>
        <v>12</v>
      </c>
      <c r="C31" s="178" t="n">
        <f aca="false">E31+G31+I31</f>
        <v>200.7</v>
      </c>
      <c r="D31" s="179" t="n">
        <v>11</v>
      </c>
      <c r="E31" s="180" t="n">
        <f aca="false">12.3+15.3+15.3+14.2+15.3*2+13.3+16.3*2+15.3+15.3+15.3+10.3</f>
        <v>189.8</v>
      </c>
      <c r="F31" s="181" t="n">
        <v>1</v>
      </c>
      <c r="G31" s="180" t="n">
        <f aca="false">10.9</f>
        <v>10.9</v>
      </c>
      <c r="H31" s="181"/>
      <c r="I31" s="182"/>
      <c r="J31" s="183" t="n">
        <f aca="false">L31+N31+R31+P31</f>
        <v>1</v>
      </c>
      <c r="K31" s="184" t="n">
        <f aca="false">M31+O31+S31+Q31</f>
        <v>44.72</v>
      </c>
      <c r="L31" s="179" t="n">
        <f aca="false">1-1+1</f>
        <v>1</v>
      </c>
      <c r="M31" s="184" t="n">
        <f aca="false">15.1-15.1+44.72</f>
        <v>44.72</v>
      </c>
      <c r="N31" s="179"/>
      <c r="O31" s="184"/>
      <c r="P31" s="184"/>
      <c r="Q31" s="184"/>
      <c r="R31" s="179" t="n">
        <v>0</v>
      </c>
      <c r="S31" s="182" t="n">
        <v>0</v>
      </c>
      <c r="T31" s="212" t="s">
        <v>185</v>
      </c>
      <c r="U31" s="213"/>
    </row>
    <row r="32" customFormat="false" ht="19.5" hidden="false" customHeight="true" outlineLevel="0" collapsed="false">
      <c r="A32" s="176" t="str">
        <f aca="false">Лист1!C34</f>
        <v>Шипуново - Старый Искитим</v>
      </c>
      <c r="B32" s="177" t="n">
        <f aca="false">D32+F32+H32</f>
        <v>4</v>
      </c>
      <c r="C32" s="178" t="n">
        <f aca="false">E32+G32+I32</f>
        <v>56.3</v>
      </c>
      <c r="D32" s="179" t="n">
        <v>4</v>
      </c>
      <c r="E32" s="180" t="n">
        <f aca="false">10.2+10.3+15.3+20.5</f>
        <v>56.3</v>
      </c>
      <c r="F32" s="181" t="n">
        <v>0</v>
      </c>
      <c r="G32" s="180" t="n">
        <v>0</v>
      </c>
      <c r="H32" s="181"/>
      <c r="I32" s="182"/>
      <c r="J32" s="183" t="n">
        <f aca="false">L32+N32+R32+P32</f>
        <v>0</v>
      </c>
      <c r="K32" s="184" t="n">
        <f aca="false">M32+O32+S32+Q32</f>
        <v>0</v>
      </c>
      <c r="L32" s="179" t="n">
        <v>0</v>
      </c>
      <c r="M32" s="184" t="n">
        <v>0</v>
      </c>
      <c r="N32" s="179" t="n">
        <v>0</v>
      </c>
      <c r="O32" s="184" t="n">
        <v>0</v>
      </c>
      <c r="P32" s="184"/>
      <c r="Q32" s="184"/>
      <c r="R32" s="179" t="n">
        <v>0</v>
      </c>
      <c r="S32" s="182" t="n">
        <v>0</v>
      </c>
      <c r="T32" s="185" t="s">
        <v>185</v>
      </c>
    </row>
    <row r="33" customFormat="false" ht="19.5" hidden="false" customHeight="true" outlineLevel="0" collapsed="false">
      <c r="A33" s="176" t="str">
        <f aca="false">Лист1!C35</f>
        <v>Карьер Шипуново - Ложок</v>
      </c>
      <c r="B33" s="177" t="n">
        <f aca="false">D33+F33+H33</f>
        <v>1</v>
      </c>
      <c r="C33" s="178" t="n">
        <f aca="false">E33+G33+I33</f>
        <v>21.9</v>
      </c>
      <c r="D33" s="179" t="n">
        <v>1</v>
      </c>
      <c r="E33" s="180" t="n">
        <v>21.9</v>
      </c>
      <c r="F33" s="181" t="n">
        <v>0</v>
      </c>
      <c r="G33" s="180" t="n">
        <v>0</v>
      </c>
      <c r="H33" s="181"/>
      <c r="I33" s="182"/>
      <c r="J33" s="183" t="n">
        <f aca="false">L33+N33+R33+P33</f>
        <v>1</v>
      </c>
      <c r="K33" s="184" t="n">
        <f aca="false">M33+O33+S33+Q33</f>
        <v>31</v>
      </c>
      <c r="L33" s="179" t="n">
        <v>1</v>
      </c>
      <c r="M33" s="184" t="n">
        <v>31</v>
      </c>
      <c r="N33" s="214"/>
      <c r="O33" s="215"/>
      <c r="P33" s="215"/>
      <c r="Q33" s="215"/>
      <c r="R33" s="179" t="n">
        <v>0</v>
      </c>
      <c r="S33" s="182" t="n">
        <v>0</v>
      </c>
      <c r="T33" s="185" t="s">
        <v>185</v>
      </c>
      <c r="U33" s="213"/>
    </row>
    <row r="34" customFormat="false" ht="19.5" hidden="false" customHeight="true" outlineLevel="0" collapsed="false">
      <c r="A34" s="176" t="str">
        <f aca="false">Лист1!C36</f>
        <v>4 км а/д "Н-0804" -  Логовой </v>
      </c>
      <c r="B34" s="177" t="n">
        <f aca="false">D34+F34+H34</f>
        <v>2</v>
      </c>
      <c r="C34" s="178" t="n">
        <f aca="false">E34+G34+I34</f>
        <v>27.69</v>
      </c>
      <c r="D34" s="179" t="n">
        <f aca="false">2-1</f>
        <v>1</v>
      </c>
      <c r="E34" s="180" t="n">
        <f aca="false">10.2+10.4-10.2</f>
        <v>10.4</v>
      </c>
      <c r="F34" s="181" t="n">
        <v>1</v>
      </c>
      <c r="G34" s="180" t="n">
        <v>17.29</v>
      </c>
      <c r="H34" s="181"/>
      <c r="I34" s="182"/>
      <c r="J34" s="183" t="n">
        <f aca="false">L34+N34+R34+P34</f>
        <v>0</v>
      </c>
      <c r="K34" s="184" t="n">
        <f aca="false">M34+O34+S34+Q34</f>
        <v>0</v>
      </c>
      <c r="L34" s="179" t="n">
        <v>0</v>
      </c>
      <c r="M34" s="184" t="n">
        <v>0</v>
      </c>
      <c r="N34" s="179" t="n">
        <v>0</v>
      </c>
      <c r="O34" s="184" t="n">
        <v>0</v>
      </c>
      <c r="P34" s="184"/>
      <c r="Q34" s="184"/>
      <c r="R34" s="179" t="n">
        <v>0</v>
      </c>
      <c r="S34" s="182" t="n">
        <v>0</v>
      </c>
      <c r="T34" s="185" t="s">
        <v>185</v>
      </c>
    </row>
    <row r="35" customFormat="false" ht="19.5" hidden="false" customHeight="true" outlineLevel="0" collapsed="false">
      <c r="A35" s="176" t="str">
        <f aca="false">Лист1!C37</f>
        <v>46 км а/д "Р-256" - Сосновка</v>
      </c>
      <c r="B35" s="177" t="n">
        <f aca="false">D35+F35+H35</f>
        <v>5</v>
      </c>
      <c r="C35" s="178" t="n">
        <f aca="false">E35+G35+I35</f>
        <v>148.09</v>
      </c>
      <c r="D35" s="179" t="n">
        <f aca="false">1</f>
        <v>1</v>
      </c>
      <c r="E35" s="180" t="n">
        <f aca="false">26-26+38.53</f>
        <v>38.53</v>
      </c>
      <c r="F35" s="181" t="n">
        <f aca="false">2+2</f>
        <v>4</v>
      </c>
      <c r="G35" s="180" t="n">
        <f aca="false">20.1+10+39.6+39.86</f>
        <v>109.56</v>
      </c>
      <c r="H35" s="181"/>
      <c r="I35" s="182"/>
      <c r="J35" s="183" t="n">
        <f aca="false">L35+N35+R35+P35</f>
        <v>0</v>
      </c>
      <c r="K35" s="184" t="n">
        <f aca="false">M35+O35+S35+Q35</f>
        <v>0</v>
      </c>
      <c r="L35" s="179" t="n">
        <v>0</v>
      </c>
      <c r="M35" s="184" t="n">
        <v>0</v>
      </c>
      <c r="N35" s="179" t="n">
        <v>0</v>
      </c>
      <c r="O35" s="184" t="n">
        <v>0</v>
      </c>
      <c r="P35" s="184"/>
      <c r="Q35" s="184"/>
      <c r="R35" s="179" t="n">
        <v>0</v>
      </c>
      <c r="S35" s="182" t="n">
        <v>0</v>
      </c>
      <c r="T35" s="185" t="s">
        <v>185</v>
      </c>
    </row>
    <row r="36" customFormat="false" ht="19.5" hidden="false" customHeight="true" outlineLevel="0" collapsed="false">
      <c r="A36" s="176" t="str">
        <f aca="false">Лист1!C38</f>
        <v>114 км а/д "К-29" - Октябрьский </v>
      </c>
      <c r="B36" s="177" t="n">
        <f aca="false">D36+F36+H36</f>
        <v>6</v>
      </c>
      <c r="C36" s="178" t="n">
        <f aca="false">E36+G36+I36</f>
        <v>96.7</v>
      </c>
      <c r="D36" s="179" t="n">
        <v>6</v>
      </c>
      <c r="E36" s="180" t="n">
        <f aca="false">15.3+20.2+15.3+15.3+15.3+15.3</f>
        <v>96.7</v>
      </c>
      <c r="F36" s="181" t="n">
        <v>0</v>
      </c>
      <c r="G36" s="180" t="n">
        <v>0</v>
      </c>
      <c r="H36" s="181"/>
      <c r="I36" s="182"/>
      <c r="J36" s="183" t="n">
        <f aca="false">L36+N36+R36+P36</f>
        <v>0</v>
      </c>
      <c r="K36" s="184" t="n">
        <f aca="false">M36+O36+S36+Q36</f>
        <v>0</v>
      </c>
      <c r="L36" s="179" t="n">
        <v>0</v>
      </c>
      <c r="M36" s="184" t="n">
        <v>0</v>
      </c>
      <c r="N36" s="179" t="n">
        <v>0</v>
      </c>
      <c r="O36" s="184" t="n">
        <v>0</v>
      </c>
      <c r="P36" s="184"/>
      <c r="Q36" s="184"/>
      <c r="R36" s="179" t="n">
        <v>0</v>
      </c>
      <c r="S36" s="182" t="n">
        <v>0</v>
      </c>
      <c r="T36" s="185" t="s">
        <v>185</v>
      </c>
    </row>
    <row r="37" customFormat="false" ht="19.5" hidden="false" customHeight="true" outlineLevel="0" collapsed="false">
      <c r="A37" s="176" t="str">
        <f aca="false">Лист1!C39</f>
        <v>121 км а/д "К-29" - Раздольный </v>
      </c>
      <c r="B37" s="177" t="n">
        <f aca="false">D37+F37+H37</f>
        <v>3</v>
      </c>
      <c r="C37" s="178" t="n">
        <f aca="false">E37+G37+I37</f>
        <v>32.4</v>
      </c>
      <c r="D37" s="179" t="n">
        <v>3</v>
      </c>
      <c r="E37" s="180" t="n">
        <f aca="false">16.2+10.2+6</f>
        <v>32.4</v>
      </c>
      <c r="F37" s="181"/>
      <c r="G37" s="180"/>
      <c r="H37" s="181"/>
      <c r="I37" s="182"/>
      <c r="J37" s="183" t="n">
        <f aca="false">L37+N37+R37+P37</f>
        <v>0</v>
      </c>
      <c r="K37" s="184" t="n">
        <f aca="false">M37+O37+S37+Q37</f>
        <v>0</v>
      </c>
      <c r="L37" s="179" t="n">
        <v>0</v>
      </c>
      <c r="M37" s="184" t="n">
        <v>0</v>
      </c>
      <c r="N37" s="179" t="n">
        <v>0</v>
      </c>
      <c r="O37" s="184" t="n">
        <v>0</v>
      </c>
      <c r="P37" s="184"/>
      <c r="Q37" s="184"/>
      <c r="R37" s="179" t="n">
        <v>0</v>
      </c>
      <c r="S37" s="182" t="n">
        <v>0</v>
      </c>
      <c r="T37" s="185" t="s">
        <v>185</v>
      </c>
    </row>
    <row r="38" customFormat="false" ht="19.5" hidden="false" customHeight="true" outlineLevel="0" collapsed="false">
      <c r="A38" s="176" t="str">
        <f aca="false">Лист1!C40</f>
        <v>39 км а/д "Р-256" - Агролес</v>
      </c>
      <c r="B38" s="177" t="n">
        <f aca="false">D38+F38+H38</f>
        <v>0</v>
      </c>
      <c r="C38" s="178" t="n">
        <f aca="false">E38+G38+I38</f>
        <v>0</v>
      </c>
      <c r="D38" s="179" t="n">
        <v>0</v>
      </c>
      <c r="E38" s="180" t="n">
        <v>0</v>
      </c>
      <c r="F38" s="181" t="n">
        <v>0</v>
      </c>
      <c r="G38" s="180" t="n">
        <v>0</v>
      </c>
      <c r="H38" s="181"/>
      <c r="I38" s="182"/>
      <c r="J38" s="183" t="n">
        <f aca="false">L38+N38+R38+P38</f>
        <v>0</v>
      </c>
      <c r="K38" s="184" t="n">
        <f aca="false">M38+O38+S38+Q38</f>
        <v>0</v>
      </c>
      <c r="L38" s="179" t="n">
        <v>0</v>
      </c>
      <c r="M38" s="184" t="n">
        <v>0</v>
      </c>
      <c r="N38" s="179" t="n">
        <v>0</v>
      </c>
      <c r="O38" s="184" t="n">
        <v>0</v>
      </c>
      <c r="P38" s="184"/>
      <c r="Q38" s="184"/>
      <c r="R38" s="179" t="n">
        <v>0</v>
      </c>
      <c r="S38" s="182" t="n">
        <v>0</v>
      </c>
      <c r="T38" s="185" t="s">
        <v>185</v>
      </c>
    </row>
    <row r="39" customFormat="false" ht="19.5" hidden="false" customHeight="true" outlineLevel="0" collapsed="false">
      <c r="A39" s="176" t="str">
        <f aca="false">Лист1!C41</f>
        <v>96 км а/д "К-29" - Алексеевский</v>
      </c>
      <c r="B39" s="177" t="n">
        <f aca="false">D39+F39+H39</f>
        <v>2</v>
      </c>
      <c r="C39" s="178" t="n">
        <f aca="false">E39+G39+I39</f>
        <v>20</v>
      </c>
      <c r="D39" s="179" t="n">
        <v>2</v>
      </c>
      <c r="E39" s="180" t="n">
        <f aca="false">10+10</f>
        <v>20</v>
      </c>
      <c r="F39" s="181"/>
      <c r="G39" s="180"/>
      <c r="H39" s="181"/>
      <c r="I39" s="182"/>
      <c r="J39" s="183" t="n">
        <f aca="false">L39+N39+R39+P39</f>
        <v>0</v>
      </c>
      <c r="K39" s="184" t="n">
        <f aca="false">M39+O39+S39+Q39</f>
        <v>0</v>
      </c>
      <c r="L39" s="179" t="n">
        <v>0</v>
      </c>
      <c r="M39" s="184" t="n">
        <v>0</v>
      </c>
      <c r="N39" s="179" t="n">
        <v>0</v>
      </c>
      <c r="O39" s="184" t="n">
        <v>0</v>
      </c>
      <c r="P39" s="184"/>
      <c r="Q39" s="184"/>
      <c r="R39" s="179" t="n">
        <v>0</v>
      </c>
      <c r="S39" s="182" t="n">
        <v>0</v>
      </c>
      <c r="T39" s="185" t="s">
        <v>185</v>
      </c>
    </row>
    <row r="40" customFormat="false" ht="19.5" hidden="false" customHeight="true" outlineLevel="0" collapsed="false">
      <c r="A40" s="176" t="str">
        <f aca="false">Лист1!C42</f>
        <v>Легостаево - Льнозавод</v>
      </c>
      <c r="B40" s="177" t="n">
        <f aca="false">D40+F40+H40</f>
        <v>2</v>
      </c>
      <c r="C40" s="178" t="n">
        <f aca="false">E40+G40+I40</f>
        <v>20.5</v>
      </c>
      <c r="D40" s="207" t="n">
        <v>2</v>
      </c>
      <c r="E40" s="208" t="n">
        <f aca="false">10.3+10.2</f>
        <v>20.5</v>
      </c>
      <c r="F40" s="209"/>
      <c r="G40" s="208"/>
      <c r="H40" s="209"/>
      <c r="I40" s="210"/>
      <c r="J40" s="183" t="n">
        <f aca="false">L40+N40+R40+P40</f>
        <v>0</v>
      </c>
      <c r="K40" s="184" t="n">
        <f aca="false">M40+O40+S40+Q40</f>
        <v>0</v>
      </c>
      <c r="L40" s="207" t="n">
        <v>0</v>
      </c>
      <c r="M40" s="211" t="n">
        <v>0</v>
      </c>
      <c r="N40" s="207" t="n">
        <v>0</v>
      </c>
      <c r="O40" s="211" t="n">
        <v>0</v>
      </c>
      <c r="P40" s="211"/>
      <c r="Q40" s="211"/>
      <c r="R40" s="207" t="n">
        <v>0</v>
      </c>
      <c r="S40" s="210" t="n">
        <v>0</v>
      </c>
      <c r="T40" s="212" t="s">
        <v>185</v>
      </c>
    </row>
    <row r="41" customFormat="false" ht="19.5" hidden="false" customHeight="true" outlineLevel="0" collapsed="false">
      <c r="A41" s="176" t="str">
        <f aca="false">Лист1!C43</f>
        <v>117 км а/д "К-29" - Березовка</v>
      </c>
      <c r="B41" s="177" t="n">
        <f aca="false">D41+F41+H41</f>
        <v>0</v>
      </c>
      <c r="C41" s="178" t="n">
        <f aca="false">E41+G41+I41</f>
        <v>0</v>
      </c>
      <c r="D41" s="188"/>
      <c r="E41" s="189"/>
      <c r="F41" s="190"/>
      <c r="G41" s="189"/>
      <c r="H41" s="190"/>
      <c r="I41" s="191"/>
      <c r="J41" s="183" t="n">
        <f aca="false">L41+N41+R41+P41</f>
        <v>0</v>
      </c>
      <c r="K41" s="184" t="n">
        <f aca="false">M41+O41+S41+Q41</f>
        <v>0</v>
      </c>
      <c r="L41" s="188"/>
      <c r="M41" s="192"/>
      <c r="N41" s="188" t="n">
        <v>0</v>
      </c>
      <c r="O41" s="188" t="n">
        <v>0</v>
      </c>
      <c r="P41" s="188"/>
      <c r="Q41" s="188"/>
      <c r="R41" s="188" t="n">
        <v>0</v>
      </c>
      <c r="S41" s="191" t="n">
        <v>0</v>
      </c>
      <c r="T41" s="193" t="s">
        <v>185</v>
      </c>
    </row>
    <row r="42" customFormat="false" ht="19.5" hidden="false" customHeight="true" outlineLevel="0" collapsed="false">
      <c r="A42" s="176" t="str">
        <f aca="false">Лист1!C44</f>
        <v>32 км а/д "Н-0813" - Гилево</v>
      </c>
      <c r="B42" s="177" t="n">
        <f aca="false">D42+F42+H42</f>
        <v>1</v>
      </c>
      <c r="C42" s="178" t="n">
        <f aca="false">E42+G42+I42</f>
        <v>10.2</v>
      </c>
      <c r="D42" s="188" t="n">
        <v>1</v>
      </c>
      <c r="E42" s="189" t="n">
        <v>10.2</v>
      </c>
      <c r="F42" s="190" t="n">
        <f aca="false">1-1</f>
        <v>0</v>
      </c>
      <c r="G42" s="189" t="n">
        <f aca="false">5.5-5.5</f>
        <v>0</v>
      </c>
      <c r="H42" s="190"/>
      <c r="I42" s="191" t="n">
        <v>0</v>
      </c>
      <c r="J42" s="183" t="n">
        <f aca="false">L42+N42+R42+P42</f>
        <v>0</v>
      </c>
      <c r="K42" s="184" t="n">
        <f aca="false">M42+O42+S42+Q42</f>
        <v>0</v>
      </c>
      <c r="L42" s="188"/>
      <c r="M42" s="192"/>
      <c r="N42" s="188"/>
      <c r="O42" s="188"/>
      <c r="P42" s="188"/>
      <c r="Q42" s="188"/>
      <c r="R42" s="188"/>
      <c r="S42" s="191"/>
      <c r="T42" s="193" t="s">
        <v>185</v>
      </c>
    </row>
    <row r="43" customFormat="false" ht="19.5" hidden="false" customHeight="true" outlineLevel="0" collapsed="false">
      <c r="A43" s="176" t="str">
        <f aca="false">Лист1!C45</f>
        <v>Новолокти - Целинный</v>
      </c>
      <c r="B43" s="177" t="n">
        <f aca="false">D43+F43+H43</f>
        <v>0</v>
      </c>
      <c r="C43" s="178" t="n">
        <f aca="false">E43+G43+I43</f>
        <v>0</v>
      </c>
      <c r="D43" s="188"/>
      <c r="E43" s="189"/>
      <c r="F43" s="190"/>
      <c r="G43" s="189"/>
      <c r="H43" s="190"/>
      <c r="I43" s="191"/>
      <c r="J43" s="183" t="n">
        <f aca="false">L43+N43+R43+P43</f>
        <v>0</v>
      </c>
      <c r="K43" s="184" t="n">
        <f aca="false">M43+O43+S43+Q43</f>
        <v>0</v>
      </c>
      <c r="L43" s="188"/>
      <c r="M43" s="192"/>
      <c r="N43" s="188" t="n">
        <v>0</v>
      </c>
      <c r="O43" s="188" t="n">
        <v>0</v>
      </c>
      <c r="P43" s="188"/>
      <c r="Q43" s="188"/>
      <c r="R43" s="188" t="n">
        <v>0</v>
      </c>
      <c r="S43" s="191" t="n">
        <v>0</v>
      </c>
      <c r="T43" s="193" t="s">
        <v>185</v>
      </c>
    </row>
    <row r="44" customFormat="false" ht="19.5" hidden="false" customHeight="true" outlineLevel="0" collapsed="false">
      <c r="A44" s="176" t="str">
        <f aca="false">Лист1!C46</f>
        <v>20 км а/д "К-28" - Девкино</v>
      </c>
      <c r="B44" s="177" t="n">
        <f aca="false">D44+F44+H44</f>
        <v>9</v>
      </c>
      <c r="C44" s="178" t="n">
        <f aca="false">E44+G44+I44</f>
        <v>162.93</v>
      </c>
      <c r="D44" s="188" t="n">
        <f aca="false">6-2</f>
        <v>4</v>
      </c>
      <c r="E44" s="189" t="n">
        <f aca="false">10.3+10.2+20.5+10.3+10.2+10.3-10.2-10.3</f>
        <v>51.3</v>
      </c>
      <c r="F44" s="190" t="n">
        <f aca="false">1-1+1+4</f>
        <v>5</v>
      </c>
      <c r="G44" s="189" t="n">
        <f aca="false">15.2*3-15.2*3+2*26.18+13.2+15.47+18.2+12.4</f>
        <v>111.63</v>
      </c>
      <c r="H44" s="190"/>
      <c r="I44" s="191"/>
      <c r="J44" s="183" t="n">
        <f aca="false">L44+N44+R44+P44</f>
        <v>0</v>
      </c>
      <c r="K44" s="184" t="n">
        <f aca="false">M44+O44+S44+Q44</f>
        <v>0</v>
      </c>
      <c r="L44" s="188"/>
      <c r="M44" s="192"/>
      <c r="N44" s="188" t="n">
        <v>0</v>
      </c>
      <c r="O44" s="188" t="n">
        <v>0</v>
      </c>
      <c r="P44" s="188"/>
      <c r="Q44" s="188"/>
      <c r="R44" s="188" t="n">
        <v>0</v>
      </c>
      <c r="S44" s="191" t="n">
        <v>0</v>
      </c>
      <c r="T44" s="193" t="s">
        <v>185</v>
      </c>
    </row>
    <row r="45" customFormat="false" ht="19.5" hidden="false" customHeight="true" outlineLevel="0" collapsed="false">
      <c r="A45" s="176" t="str">
        <f aca="false">Лист1!C47</f>
        <v>Легостаево - Старососедово</v>
      </c>
      <c r="B45" s="177" t="n">
        <f aca="false">D45+F45+H45</f>
        <v>7</v>
      </c>
      <c r="C45" s="178" t="n">
        <f aca="false">E45+G45+I45</f>
        <v>173</v>
      </c>
      <c r="D45" s="188" t="n">
        <f aca="false">7-1</f>
        <v>6</v>
      </c>
      <c r="E45" s="189" t="n">
        <f aca="false">15.3*2+15.3+15.3*2+15.4+15.3*3+10.2+15.3*2-15.3*2</f>
        <v>148</v>
      </c>
      <c r="F45" s="190" t="n">
        <v>1</v>
      </c>
      <c r="G45" s="189" t="n">
        <v>25</v>
      </c>
      <c r="H45" s="190"/>
      <c r="I45" s="191" t="n">
        <v>0</v>
      </c>
      <c r="J45" s="183" t="n">
        <f aca="false">L45+N45+R45+P45</f>
        <v>0</v>
      </c>
      <c r="K45" s="184" t="n">
        <f aca="false">M45+O45+S45+Q45</f>
        <v>0</v>
      </c>
      <c r="L45" s="188"/>
      <c r="M45" s="192"/>
      <c r="N45" s="188" t="n">
        <v>0</v>
      </c>
      <c r="O45" s="188" t="n">
        <v>0</v>
      </c>
      <c r="P45" s="188"/>
      <c r="Q45" s="188"/>
      <c r="R45" s="188" t="n">
        <v>0</v>
      </c>
      <c r="S45" s="191" t="n">
        <v>0</v>
      </c>
      <c r="T45" s="193" t="s">
        <v>185</v>
      </c>
    </row>
    <row r="46" customFormat="false" ht="19.5" hidden="false" customHeight="true" outlineLevel="0" collapsed="false">
      <c r="A46" s="176" t="str">
        <f aca="false">Лист1!C48</f>
        <v>38 км а/д "К-13" - ДОК Чкаловец</v>
      </c>
      <c r="B46" s="177" t="n">
        <f aca="false">D46+F46+H46</f>
        <v>0</v>
      </c>
      <c r="C46" s="178" t="n">
        <f aca="false">E46+G46+I46</f>
        <v>0</v>
      </c>
      <c r="D46" s="188"/>
      <c r="E46" s="189"/>
      <c r="F46" s="190"/>
      <c r="G46" s="189"/>
      <c r="H46" s="190"/>
      <c r="I46" s="191" t="n">
        <v>0</v>
      </c>
      <c r="J46" s="183" t="n">
        <f aca="false">L46+N46+R46+P46</f>
        <v>0</v>
      </c>
      <c r="K46" s="184" t="n">
        <f aca="false">M46+O46+S46+Q46</f>
        <v>0</v>
      </c>
      <c r="L46" s="188"/>
      <c r="M46" s="192"/>
      <c r="N46" s="188" t="n">
        <v>0</v>
      </c>
      <c r="O46" s="188" t="n">
        <v>0</v>
      </c>
      <c r="P46" s="188"/>
      <c r="Q46" s="188"/>
      <c r="R46" s="188" t="n">
        <v>0</v>
      </c>
      <c r="S46" s="191" t="n">
        <v>0</v>
      </c>
      <c r="T46" s="193" t="s">
        <v>185</v>
      </c>
    </row>
    <row r="47" customFormat="false" ht="19.5" hidden="false" customHeight="true" outlineLevel="0" collapsed="false">
      <c r="A47" s="176" t="str">
        <f aca="false">Лист1!C49</f>
        <v>Легостаево - Новососедово - Верх-Ики ( в гр.района)</v>
      </c>
      <c r="B47" s="177" t="n">
        <f aca="false">D47+F47+H47</f>
        <v>12</v>
      </c>
      <c r="C47" s="178" t="n">
        <f aca="false">E47+G47+I47</f>
        <v>256.54</v>
      </c>
      <c r="D47" s="188" t="n">
        <f aca="false">8-1+1+1+1+1</f>
        <v>11</v>
      </c>
      <c r="E47" s="189" t="n">
        <f aca="false">143.59-10.5+29.555+28.055+28.055+13.835</f>
        <v>232.59</v>
      </c>
      <c r="F47" s="190" t="n">
        <f aca="false">1+1-1</f>
        <v>1</v>
      </c>
      <c r="G47" s="189" t="n">
        <f aca="false">10.3+23.95-10.3</f>
        <v>23.95</v>
      </c>
      <c r="H47" s="190"/>
      <c r="I47" s="191" t="n">
        <v>0</v>
      </c>
      <c r="J47" s="183" t="n">
        <f aca="false">L47+N47+R47+P47</f>
        <v>1</v>
      </c>
      <c r="K47" s="184" t="n">
        <f aca="false">M47+O47+S47+Q47</f>
        <v>64</v>
      </c>
      <c r="L47" s="188"/>
      <c r="M47" s="192"/>
      <c r="N47" s="188" t="n">
        <v>1</v>
      </c>
      <c r="O47" s="192" t="n">
        <v>64</v>
      </c>
      <c r="P47" s="188"/>
      <c r="Q47" s="188"/>
      <c r="R47" s="188"/>
      <c r="S47" s="191"/>
      <c r="T47" s="193" t="s">
        <v>185</v>
      </c>
    </row>
    <row r="48" customFormat="false" ht="19.5" hidden="false" customHeight="true" outlineLevel="0" collapsed="false">
      <c r="A48" s="176" t="str">
        <f aca="false">Лист1!C50</f>
        <v>Верх-Коен - Дзержинский</v>
      </c>
      <c r="B48" s="177" t="n">
        <f aca="false">D48+F48+H48</f>
        <v>0</v>
      </c>
      <c r="C48" s="178" t="n">
        <f aca="false">E48+G48+I48</f>
        <v>0</v>
      </c>
      <c r="D48" s="188"/>
      <c r="E48" s="216"/>
      <c r="F48" s="190"/>
      <c r="G48" s="189"/>
      <c r="H48" s="190"/>
      <c r="I48" s="191"/>
      <c r="J48" s="183" t="n">
        <f aca="false">L48+N48+R48+P48</f>
        <v>0</v>
      </c>
      <c r="K48" s="184" t="n">
        <f aca="false">M48+O48+S48+Q48</f>
        <v>0</v>
      </c>
      <c r="L48" s="188"/>
      <c r="M48" s="192"/>
      <c r="N48" s="188"/>
      <c r="O48" s="188"/>
      <c r="P48" s="188"/>
      <c r="Q48" s="188"/>
      <c r="R48" s="188"/>
      <c r="S48" s="191"/>
      <c r="T48" s="193" t="s">
        <v>185</v>
      </c>
    </row>
    <row r="49" customFormat="false" ht="19.5" hidden="false" customHeight="true" outlineLevel="0" collapsed="false">
      <c r="A49" s="176" t="str">
        <f aca="false">Лист1!C51</f>
        <v>4 км а/д "Н-0805"  -  Дубинский</v>
      </c>
      <c r="B49" s="177" t="n">
        <f aca="false">D49+F49+H49</f>
        <v>2</v>
      </c>
      <c r="C49" s="178" t="n">
        <f aca="false">E49+G49+I49</f>
        <v>20.3</v>
      </c>
      <c r="D49" s="188" t="n">
        <v>1</v>
      </c>
      <c r="E49" s="216" t="n">
        <v>10.1</v>
      </c>
      <c r="F49" s="190" t="n">
        <v>1</v>
      </c>
      <c r="G49" s="189" t="n">
        <v>10.2</v>
      </c>
      <c r="H49" s="190"/>
      <c r="I49" s="191"/>
      <c r="J49" s="183" t="n">
        <f aca="false">L49+N49+R49+P49</f>
        <v>0</v>
      </c>
      <c r="K49" s="184" t="n">
        <f aca="false">M49+O49+S49+Q49</f>
        <v>0</v>
      </c>
      <c r="L49" s="188"/>
      <c r="M49" s="192"/>
      <c r="N49" s="188" t="n">
        <v>0</v>
      </c>
      <c r="O49" s="188" t="n">
        <v>0</v>
      </c>
      <c r="P49" s="188"/>
      <c r="Q49" s="188"/>
      <c r="R49" s="188" t="n">
        <v>0</v>
      </c>
      <c r="S49" s="191" t="n">
        <v>0</v>
      </c>
      <c r="T49" s="193" t="s">
        <v>185</v>
      </c>
    </row>
    <row r="50" customFormat="false" ht="19.5" hidden="false" customHeight="true" outlineLevel="0" collapsed="false">
      <c r="A50" s="176" t="str">
        <f aca="false">Лист1!C52</f>
        <v>45 км а/д "К-13" - Тула</v>
      </c>
      <c r="B50" s="177" t="n">
        <f aca="false">D50+F50+H50</f>
        <v>0</v>
      </c>
      <c r="C50" s="178" t="n">
        <f aca="false">E50+G50+I50</f>
        <v>0</v>
      </c>
      <c r="D50" s="188"/>
      <c r="E50" s="189"/>
      <c r="F50" s="190"/>
      <c r="G50" s="189"/>
      <c r="H50" s="190"/>
      <c r="I50" s="191" t="n">
        <v>0</v>
      </c>
      <c r="J50" s="183" t="n">
        <f aca="false">L50+N50+R50+P50</f>
        <v>0</v>
      </c>
      <c r="K50" s="184" t="n">
        <f aca="false">M50+O50+S50+Q50</f>
        <v>0</v>
      </c>
      <c r="L50" s="188"/>
      <c r="M50" s="192"/>
      <c r="N50" s="188" t="n">
        <v>0</v>
      </c>
      <c r="O50" s="188" t="n">
        <v>0</v>
      </c>
      <c r="P50" s="188"/>
      <c r="Q50" s="188"/>
      <c r="R50" s="188" t="n">
        <v>0</v>
      </c>
      <c r="S50" s="191" t="n">
        <v>0</v>
      </c>
      <c r="T50" s="193" t="s">
        <v>185</v>
      </c>
    </row>
    <row r="51" customFormat="false" ht="19.5" hidden="false" customHeight="true" outlineLevel="0" collapsed="false">
      <c r="A51" s="176" t="str">
        <f aca="false">Лист1!C53</f>
        <v>9 км а/д "К-13" -  Александровский</v>
      </c>
      <c r="B51" s="177" t="n">
        <f aca="false">D51+F51+H51</f>
        <v>0</v>
      </c>
      <c r="C51" s="178" t="n">
        <f aca="false">E51+G51+I51</f>
        <v>0</v>
      </c>
      <c r="D51" s="188"/>
      <c r="E51" s="189"/>
      <c r="F51" s="190"/>
      <c r="G51" s="189"/>
      <c r="H51" s="190"/>
      <c r="I51" s="191" t="n">
        <v>0</v>
      </c>
      <c r="J51" s="183" t="n">
        <f aca="false">L51+N51+R51+P51</f>
        <v>0</v>
      </c>
      <c r="K51" s="184" t="n">
        <f aca="false">M51+O51+S51+Q51</f>
        <v>0</v>
      </c>
      <c r="L51" s="188" t="n">
        <f aca="false">1-1</f>
        <v>0</v>
      </c>
      <c r="M51" s="192" t="n">
        <f aca="false">18.65-18.65</f>
        <v>0</v>
      </c>
      <c r="N51" s="188" t="n">
        <v>0</v>
      </c>
      <c r="O51" s="188" t="n">
        <v>0</v>
      </c>
      <c r="P51" s="188"/>
      <c r="Q51" s="188"/>
      <c r="R51" s="188" t="n">
        <v>0</v>
      </c>
      <c r="S51" s="191" t="n">
        <v>0</v>
      </c>
      <c r="T51" s="193" t="s">
        <v>185</v>
      </c>
    </row>
    <row r="52" customFormat="false" ht="19.5" hidden="false" customHeight="true" outlineLevel="0" collapsed="false">
      <c r="A52" s="176" t="str">
        <f aca="false">Лист1!C55</f>
        <v>1 км а/д "Н-0809" - Барабка</v>
      </c>
      <c r="B52" s="177" t="n">
        <f aca="false">D52+F52+H52</f>
        <v>1</v>
      </c>
      <c r="C52" s="178" t="n">
        <f aca="false">E52+G52+I52</f>
        <v>10.3</v>
      </c>
      <c r="D52" s="188"/>
      <c r="E52" s="189"/>
      <c r="F52" s="190" t="n">
        <v>1</v>
      </c>
      <c r="G52" s="189" t="n">
        <v>10.3</v>
      </c>
      <c r="H52" s="190"/>
      <c r="I52" s="191" t="n">
        <v>0</v>
      </c>
      <c r="J52" s="183" t="n">
        <f aca="false">L52+N52+R52+P52</f>
        <v>0</v>
      </c>
      <c r="K52" s="184" t="n">
        <f aca="false">M52+O52+S52+Q52</f>
        <v>0</v>
      </c>
      <c r="L52" s="188"/>
      <c r="M52" s="192"/>
      <c r="N52" s="188" t="n">
        <v>0</v>
      </c>
      <c r="O52" s="188" t="n">
        <v>0</v>
      </c>
      <c r="P52" s="188"/>
      <c r="Q52" s="188"/>
      <c r="R52" s="188" t="n">
        <v>0</v>
      </c>
      <c r="S52" s="191" t="n">
        <v>0</v>
      </c>
      <c r="T52" s="193" t="s">
        <v>185</v>
      </c>
    </row>
    <row r="53" customFormat="false" ht="19.5" hidden="false" customHeight="true" outlineLevel="0" collapsed="false">
      <c r="A53" s="176" t="str">
        <f aca="false">Лист1!C56</f>
        <v>8 км а/д "Н-0809" - Калиновка</v>
      </c>
      <c r="B53" s="177" t="n">
        <f aca="false">D53+F53+H53</f>
        <v>0</v>
      </c>
      <c r="C53" s="178" t="n">
        <f aca="false">E53+G53+I53</f>
        <v>0</v>
      </c>
      <c r="D53" s="188"/>
      <c r="E53" s="189"/>
      <c r="F53" s="190"/>
      <c r="G53" s="189"/>
      <c r="H53" s="190"/>
      <c r="I53" s="191" t="n">
        <v>0</v>
      </c>
      <c r="J53" s="183" t="n">
        <f aca="false">L53+N53+R53+P53</f>
        <v>0</v>
      </c>
      <c r="K53" s="184" t="n">
        <f aca="false">M53+O53+S53+Q53</f>
        <v>0</v>
      </c>
      <c r="L53" s="188"/>
      <c r="M53" s="192"/>
      <c r="N53" s="188" t="n">
        <v>0</v>
      </c>
      <c r="O53" s="188" t="n">
        <v>0</v>
      </c>
      <c r="P53" s="188"/>
      <c r="Q53" s="188"/>
      <c r="R53" s="188" t="n">
        <v>0</v>
      </c>
      <c r="S53" s="191" t="n">
        <v>0</v>
      </c>
      <c r="T53" s="193" t="s">
        <v>185</v>
      </c>
    </row>
    <row r="54" customFormat="false" ht="19.5" hidden="false" customHeight="true" outlineLevel="0" collapsed="false">
      <c r="A54" s="176" t="str">
        <f aca="false">Лист1!C57</f>
        <v>9 км а/д "К-13" - Рябчинка</v>
      </c>
      <c r="B54" s="177" t="n">
        <f aca="false">D54+F54+H54</f>
        <v>3</v>
      </c>
      <c r="C54" s="178" t="n">
        <f aca="false">E54+G54+I54</f>
        <v>36</v>
      </c>
      <c r="D54" s="188" t="n">
        <v>2</v>
      </c>
      <c r="E54" s="189" t="n">
        <v>26</v>
      </c>
      <c r="F54" s="190" t="n">
        <v>1</v>
      </c>
      <c r="G54" s="189" t="n">
        <v>10</v>
      </c>
      <c r="H54" s="190"/>
      <c r="I54" s="191" t="n">
        <v>0</v>
      </c>
      <c r="J54" s="183" t="n">
        <f aca="false">L54+N54+R54+P54</f>
        <v>0</v>
      </c>
      <c r="K54" s="184" t="n">
        <f aca="false">M54+O54+S54+Q54</f>
        <v>0</v>
      </c>
      <c r="L54" s="188"/>
      <c r="M54" s="192"/>
      <c r="N54" s="188" t="n">
        <v>0</v>
      </c>
      <c r="O54" s="188" t="n">
        <v>0</v>
      </c>
      <c r="P54" s="188"/>
      <c r="Q54" s="188"/>
      <c r="R54" s="188" t="n">
        <v>0</v>
      </c>
      <c r="S54" s="191" t="n">
        <v>0</v>
      </c>
      <c r="T54" s="193" t="s">
        <v>185</v>
      </c>
    </row>
    <row r="55" customFormat="false" ht="19.5" hidden="false" customHeight="true" outlineLevel="0" collapsed="false">
      <c r="A55" s="176" t="str">
        <f aca="false">Лист1!C58</f>
        <v>2 км а/д "К-13" - Рощинский</v>
      </c>
      <c r="B55" s="177" t="n">
        <f aca="false">D55+F55+H55</f>
        <v>2</v>
      </c>
      <c r="C55" s="178" t="n">
        <f aca="false">E55+G55+I55</f>
        <v>25.1</v>
      </c>
      <c r="D55" s="188" t="n">
        <v>1</v>
      </c>
      <c r="E55" s="189" t="n">
        <v>15.1</v>
      </c>
      <c r="F55" s="190" t="n">
        <v>1</v>
      </c>
      <c r="G55" s="189" t="n">
        <v>10</v>
      </c>
      <c r="H55" s="190"/>
      <c r="I55" s="191" t="n">
        <v>0</v>
      </c>
      <c r="J55" s="183" t="n">
        <f aca="false">L55+N55+R55+P55</f>
        <v>0</v>
      </c>
      <c r="K55" s="184" t="n">
        <f aca="false">M55+O55+S55+Q55</f>
        <v>0</v>
      </c>
      <c r="L55" s="188"/>
      <c r="M55" s="192"/>
      <c r="N55" s="188" t="n">
        <v>0</v>
      </c>
      <c r="O55" s="188" t="n">
        <v>0</v>
      </c>
      <c r="P55" s="188"/>
      <c r="Q55" s="188"/>
      <c r="R55" s="188" t="n">
        <v>0</v>
      </c>
      <c r="S55" s="191" t="n">
        <v>0</v>
      </c>
      <c r="T55" s="193" t="s">
        <v>185</v>
      </c>
    </row>
    <row r="56" customFormat="false" ht="19.5" hidden="false" customHeight="true" outlineLevel="0" collapsed="false">
      <c r="A56" s="176" t="str">
        <f aca="false">Лист1!C59</f>
        <v>119 км а/д "К-29" - Чупино</v>
      </c>
      <c r="B56" s="177" t="n">
        <f aca="false">D56+F56+H56</f>
        <v>0</v>
      </c>
      <c r="C56" s="178" t="n">
        <f aca="false">E56+G56+I56</f>
        <v>0</v>
      </c>
      <c r="D56" s="217"/>
      <c r="E56" s="189"/>
      <c r="F56" s="192"/>
      <c r="G56" s="218"/>
      <c r="H56" s="190"/>
      <c r="I56" s="191"/>
      <c r="J56" s="183" t="n">
        <f aca="false">L56+N56+R56+P56</f>
        <v>0</v>
      </c>
      <c r="K56" s="184" t="n">
        <f aca="false">M56+O56+S56+Q56</f>
        <v>0</v>
      </c>
      <c r="L56" s="188"/>
      <c r="M56" s="192"/>
      <c r="N56" s="188"/>
      <c r="O56" s="188"/>
      <c r="P56" s="188"/>
      <c r="Q56" s="188"/>
      <c r="R56" s="188"/>
      <c r="S56" s="191"/>
      <c r="T56" s="193" t="s">
        <v>188</v>
      </c>
    </row>
    <row r="57" customFormat="false" ht="19.5" hidden="false" customHeight="true" outlineLevel="0" collapsed="false">
      <c r="A57" s="176" t="str">
        <f aca="false">Лист1!C60</f>
        <v>Гусельниково - Линево</v>
      </c>
      <c r="B57" s="177" t="n">
        <f aca="false">D57+F57+H57</f>
        <v>15</v>
      </c>
      <c r="C57" s="178" t="n">
        <f aca="false">E57+G57+I57</f>
        <v>317.65</v>
      </c>
      <c r="D57" s="219" t="n">
        <v>15</v>
      </c>
      <c r="E57" s="189" t="n">
        <f aca="false">24.19+18.165+18.165+22.68+18.15+21.17+24.19+21.17+22.68+19.73+18.15+22.68+21.17+21.17+24.19</f>
        <v>317.65</v>
      </c>
      <c r="F57" s="192"/>
      <c r="G57" s="218"/>
      <c r="H57" s="190"/>
      <c r="I57" s="191"/>
      <c r="J57" s="183"/>
      <c r="K57" s="184"/>
      <c r="L57" s="188"/>
      <c r="M57" s="192"/>
      <c r="N57" s="188"/>
      <c r="O57" s="188"/>
      <c r="P57" s="188"/>
      <c r="Q57" s="188"/>
      <c r="R57" s="188"/>
      <c r="S57" s="191"/>
      <c r="T57" s="193" t="s">
        <v>188</v>
      </c>
    </row>
    <row r="58" customFormat="false" ht="19.5" hidden="false" customHeight="true" outlineLevel="0" collapsed="false">
      <c r="A58" s="220" t="str">
        <f aca="false">Лист1!C61</f>
        <v>Подъезд к с. Ургун</v>
      </c>
      <c r="B58" s="177" t="n">
        <f aca="false">D58+F58+H58</f>
        <v>3</v>
      </c>
      <c r="C58" s="178" t="n">
        <f aca="false">E58+G58+I58</f>
        <v>54.79</v>
      </c>
      <c r="D58" s="221" t="n">
        <v>1</v>
      </c>
      <c r="E58" s="222" t="n">
        <v>21.66</v>
      </c>
      <c r="F58" s="223" t="n">
        <v>2</v>
      </c>
      <c r="G58" s="222" t="n">
        <f aca="false">15.07+18.06</f>
        <v>33.13</v>
      </c>
      <c r="H58" s="223"/>
      <c r="I58" s="224"/>
      <c r="J58" s="225"/>
      <c r="K58" s="226"/>
      <c r="L58" s="221"/>
      <c r="M58" s="226"/>
      <c r="N58" s="221"/>
      <c r="O58" s="226"/>
      <c r="P58" s="226"/>
      <c r="Q58" s="226"/>
      <c r="R58" s="221"/>
      <c r="S58" s="224"/>
      <c r="T58" s="227" t="s">
        <v>188</v>
      </c>
    </row>
    <row r="59" s="200" customFormat="true" ht="19.5" hidden="false" customHeight="true" outlineLevel="0" collapsed="false">
      <c r="A59" s="228" t="s">
        <v>189</v>
      </c>
      <c r="B59" s="229" t="n">
        <f aca="false">SUM(B20:B58)</f>
        <v>126</v>
      </c>
      <c r="C59" s="230" t="n">
        <f aca="false">SUM(C20:C58)</f>
        <v>2313.81</v>
      </c>
      <c r="D59" s="231" t="n">
        <f aca="false">SUM(D20:D58)</f>
        <v>100</v>
      </c>
      <c r="E59" s="230" t="n">
        <f aca="false">SUM(E20:E58)</f>
        <v>1760.53</v>
      </c>
      <c r="F59" s="231" t="n">
        <f aca="false">SUM(F20:F58)</f>
        <v>26</v>
      </c>
      <c r="G59" s="230" t="n">
        <f aca="false">SUM(G20:G58)</f>
        <v>553.28</v>
      </c>
      <c r="H59" s="232" t="n">
        <f aca="false">SUM(H20:H58)</f>
        <v>0</v>
      </c>
      <c r="I59" s="232" t="n">
        <f aca="false">SUM(I20:I58)</f>
        <v>0</v>
      </c>
      <c r="J59" s="231" t="n">
        <f aca="false">SUM(J20:J58)</f>
        <v>9</v>
      </c>
      <c r="K59" s="232" t="n">
        <f aca="false">SUM(K20:K58)</f>
        <v>314.12</v>
      </c>
      <c r="L59" s="231" t="n">
        <f aca="false">SUM(L20:L58)</f>
        <v>7</v>
      </c>
      <c r="M59" s="232" t="n">
        <f aca="false">SUM(M20:M58)</f>
        <v>237.12</v>
      </c>
      <c r="N59" s="231" t="n">
        <f aca="false">SUM(N20:N58)</f>
        <v>2</v>
      </c>
      <c r="O59" s="232" t="n">
        <f aca="false">SUM(O20:O58)</f>
        <v>77</v>
      </c>
      <c r="P59" s="232"/>
      <c r="Q59" s="232"/>
      <c r="R59" s="229" t="n">
        <f aca="false">SUM(R21:R58)</f>
        <v>0</v>
      </c>
      <c r="S59" s="232" t="n">
        <f aca="false">SUM(S21:S58)</f>
        <v>0</v>
      </c>
      <c r="T59" s="233" t="s">
        <v>187</v>
      </c>
    </row>
    <row r="60" customFormat="false" ht="8.25" hidden="false" customHeight="true" outlineLevel="0" collapsed="false">
      <c r="A60" s="234"/>
      <c r="B60" s="235"/>
      <c r="C60" s="236"/>
      <c r="D60" s="237"/>
      <c r="E60" s="238"/>
      <c r="F60" s="239"/>
      <c r="G60" s="240"/>
      <c r="H60" s="241"/>
      <c r="I60" s="241"/>
      <c r="J60" s="242"/>
      <c r="K60" s="241"/>
      <c r="L60" s="241"/>
      <c r="M60" s="241"/>
      <c r="N60" s="241"/>
      <c r="O60" s="241"/>
      <c r="P60" s="241"/>
      <c r="Q60" s="241"/>
      <c r="R60" s="241"/>
      <c r="S60" s="241"/>
      <c r="T60" s="243"/>
    </row>
    <row r="61" customFormat="false" ht="18.2" hidden="false" customHeight="true" outlineLevel="0" collapsed="false">
      <c r="A61" s="244" t="s">
        <v>190</v>
      </c>
      <c r="B61" s="245" t="n">
        <f aca="false">B59+B18</f>
        <v>242</v>
      </c>
      <c r="C61" s="137" t="n">
        <f aca="false">C59+C18</f>
        <v>4509.91</v>
      </c>
      <c r="D61" s="245" t="n">
        <f aca="false">D59+D18</f>
        <v>189</v>
      </c>
      <c r="E61" s="137" t="n">
        <f aca="false">E59+E18</f>
        <v>3344.92</v>
      </c>
      <c r="F61" s="245" t="n">
        <f aca="false">F59+F18</f>
        <v>53</v>
      </c>
      <c r="G61" s="137" t="n">
        <f aca="false">G59+G18</f>
        <v>1164.99</v>
      </c>
      <c r="H61" s="245" t="n">
        <f aca="false">H59+H18</f>
        <v>0</v>
      </c>
      <c r="I61" s="246" t="n">
        <f aca="false">I59+I18</f>
        <v>0</v>
      </c>
      <c r="J61" s="247" t="n">
        <f aca="false">J59+J18</f>
        <v>18</v>
      </c>
      <c r="K61" s="246" t="n">
        <f aca="false">K59+K18</f>
        <v>758.86</v>
      </c>
      <c r="L61" s="245" t="n">
        <f aca="false">L59+L18</f>
        <v>14</v>
      </c>
      <c r="M61" s="246" t="n">
        <f aca="false">M59+M18</f>
        <v>483.56</v>
      </c>
      <c r="N61" s="245" t="n">
        <f aca="false">N59+N18</f>
        <v>4</v>
      </c>
      <c r="O61" s="246" t="n">
        <f aca="false">O59+O18</f>
        <v>275.3</v>
      </c>
      <c r="P61" s="246"/>
      <c r="Q61" s="246"/>
      <c r="R61" s="245" t="n">
        <f aca="false">R59+R18</f>
        <v>0</v>
      </c>
      <c r="S61" s="246" t="n">
        <f aca="false">S59+S18</f>
        <v>0</v>
      </c>
      <c r="T61" s="248" t="s">
        <v>187</v>
      </c>
    </row>
    <row r="62" customFormat="false" ht="8.25" hidden="false" customHeight="true" outlineLevel="0" collapsed="false">
      <c r="A62" s="249"/>
      <c r="B62" s="250"/>
      <c r="C62" s="251"/>
      <c r="D62" s="250"/>
      <c r="E62" s="252"/>
      <c r="F62" s="253"/>
      <c r="G62" s="254"/>
      <c r="H62" s="254"/>
      <c r="I62" s="254"/>
      <c r="J62" s="255"/>
      <c r="K62" s="254"/>
      <c r="L62" s="254"/>
      <c r="M62" s="254"/>
      <c r="N62" s="254"/>
      <c r="O62" s="254"/>
      <c r="P62" s="254"/>
      <c r="Q62" s="254"/>
      <c r="R62" s="254"/>
      <c r="S62" s="254"/>
      <c r="T62" s="256"/>
    </row>
    <row r="63" customFormat="false" ht="17.25" hidden="false" customHeight="false" outlineLevel="0" collapsed="false">
      <c r="A63" s="144"/>
      <c r="B63" s="144"/>
      <c r="C63" s="144"/>
      <c r="D63" s="144"/>
      <c r="E63" s="257"/>
      <c r="F63" s="257"/>
      <c r="G63" s="258"/>
      <c r="H63" s="258"/>
      <c r="I63" s="258"/>
      <c r="J63" s="259"/>
      <c r="K63" s="258"/>
      <c r="L63" s="258"/>
      <c r="M63" s="258"/>
      <c r="N63" s="258"/>
      <c r="O63" s="258"/>
      <c r="P63" s="258"/>
      <c r="Q63" s="258"/>
      <c r="R63" s="258"/>
      <c r="S63" s="258"/>
      <c r="T63" s="258"/>
    </row>
    <row r="64" s="264" customFormat="true" ht="15.75" hidden="false" customHeight="false" outlineLevel="0" collapsed="false">
      <c r="A64" s="260"/>
      <c r="B64" s="260"/>
      <c r="C64" s="260"/>
      <c r="D64" s="260"/>
      <c r="E64" s="261"/>
      <c r="F64" s="261"/>
      <c r="G64" s="262"/>
      <c r="H64" s="262"/>
      <c r="I64" s="262"/>
      <c r="J64" s="263"/>
      <c r="K64" s="262"/>
      <c r="L64" s="262"/>
      <c r="M64" s="262"/>
      <c r="N64" s="262"/>
      <c r="O64" s="262"/>
      <c r="P64" s="262"/>
      <c r="Q64" s="262"/>
      <c r="R64" s="262"/>
      <c r="S64" s="262"/>
      <c r="T64" s="262"/>
    </row>
    <row r="65" customFormat="false" ht="12.75" hidden="false" customHeight="false" outlineLevel="0" collapsed="false">
      <c r="A65" s="2"/>
      <c r="B65" s="2"/>
      <c r="C65" s="2"/>
      <c r="D65" s="2"/>
      <c r="E65" s="152"/>
      <c r="F65" s="153"/>
      <c r="G65" s="154"/>
      <c r="H65" s="154"/>
      <c r="I65" s="154"/>
      <c r="J65" s="265"/>
      <c r="K65" s="155"/>
      <c r="L65" s="155"/>
      <c r="M65" s="155"/>
      <c r="N65" s="155"/>
      <c r="O65" s="155"/>
      <c r="P65" s="155"/>
      <c r="Q65" s="155"/>
      <c r="R65" s="155"/>
      <c r="S65" s="155"/>
      <c r="T65" s="155"/>
    </row>
    <row r="66" customFormat="false" ht="12" hidden="false" customHeight="false" outlineLevel="0" collapsed="false">
      <c r="J66" s="266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10"/>
    <mergeCell ref="L9:S9"/>
    <mergeCell ref="D10:E10"/>
    <mergeCell ref="F10:G10"/>
    <mergeCell ref="L10:M10"/>
    <mergeCell ref="N10:O10"/>
    <mergeCell ref="P10:Q10"/>
    <mergeCell ref="R10:S10"/>
  </mergeCells>
  <conditionalFormatting sqref="B18:T19 A17 C61:T61 C62:S62 C60:S60 B60:B62 E17 A14:I15 A20:A56 B16:D17 F16:I17 J14:S17 B20:S55 B59:S59 D56:K56 A58 D58:S58 B56:C58">
    <cfRule type="cellIs" priority="2" operator="equal" aboveAverage="0" equalAverage="0" bottom="0" percent="0" rank="0" text="" dxfId="7">
      <formula>0</formula>
    </cfRule>
  </conditionalFormatting>
  <conditionalFormatting sqref="L56:S56">
    <cfRule type="cellIs" priority="3" operator="equal" aboveAverage="0" equalAverage="0" bottom="0" percent="0" rank="0" text="" dxfId="8">
      <formula>0</formula>
    </cfRule>
  </conditionalFormatting>
  <conditionalFormatting sqref="A57 D57:K57">
    <cfRule type="cellIs" priority="4" operator="equal" aboveAverage="0" equalAverage="0" bottom="0" percent="0" rank="0" text="" dxfId="9">
      <formula>0</formula>
    </cfRule>
  </conditionalFormatting>
  <conditionalFormatting sqref="L57:O57">
    <cfRule type="cellIs" priority="5" operator="equal" aboveAverage="0" equalAverage="0" bottom="0" percent="0" rank="0" text="" dxfId="10">
      <formula>0</formula>
    </cfRule>
  </conditionalFormatting>
  <conditionalFormatting sqref="P57:S57">
    <cfRule type="cellIs" priority="6" operator="equal" aboveAverage="0" equalAverage="0" bottom="0" percent="0" rank="0" text="" dxfId="11">
      <formula>0</formula>
    </cfRule>
  </conditionalFormatting>
  <conditionalFormatting sqref="E16">
    <cfRule type="cellIs" priority="7" operator="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" right="0" top="0.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3:52Z</dcterms:created>
  <dc:creator>Конкин Алексей Владимирович</dc:creator>
  <dc:description/>
  <dc:language>en-US</dc:language>
  <cp:lastModifiedBy>Макарова Флюра Явдатовна</cp:lastModifiedBy>
  <cp:lastPrinted>2019-01-25T10:53:41Z</cp:lastPrinted>
  <dcterms:modified xsi:type="dcterms:W3CDTF">2025-07-22T02:19:33Z</dcterms:modified>
  <cp:revision>0</cp:revision>
  <dc:subject/>
  <dc:title/>
</cp:coreProperties>
</file>