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9</definedName>
    <definedName function="false" hidden="false" localSheetId="1" name="_xlnm.Print_Area" vbProcedure="false">Лист2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в Искитим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4</xdr:row>
                <xdr:rowOff>5</xdr:rowOff>
              </xdr:from>
              <xdr:to>
                <xdr:col>5</xdr:col>
                <xdr:colOff>8</xdr:colOff>
                <xdr:row>37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граница районов согласно землеустроительного дела 35,522, в 2014 г уточнена граница при постановке на ГКУ автодоро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3</xdr:rowOff>
              </xdr:from>
              <xdr:to>
                <xdr:col>5</xdr:col>
                <xdr:colOff>43</xdr:colOff>
                <xdr:row>20</xdr:row>
                <xdr:rowOff>1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граница районов согласно изменениям в Искитим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4</xdr:row>
                <xdr:rowOff>5</xdr:rowOff>
              </xdr:from>
              <xdr:to>
                <xdr:col>6</xdr:col>
                <xdr:colOff>79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тяжееность труб принята по учету куратора Макаровой Л.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9</xdr:row>
                <xdr:rowOff>21</xdr:rowOff>
              </xdr:from>
              <xdr:to>
                <xdr:col>3</xdr:col>
                <xdr:colOff>16</xdr:colOff>
                <xdr:row>23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Согласно паспорта 31/912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2</xdr:row>
                <xdr:rowOff>19</xdr:rowOff>
              </xdr:from>
              <xdr:to>
                <xdr:col>5</xdr:col>
                <xdr:colOff>75</xdr:colOff>
                <xdr:row>15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вод  2005г. Гофротруба  металлич. отв 3*2,9*3,1 дл.=23,2 м
</t>
        </r>
        <r>
          <rPr>
            <sz val="10"/>
            <color rgb="FF000000"/>
            <rFont val="Tahoma"/>
            <family val="2"/>
            <charset val="204"/>
          </rPr>
          <t xml:space="preserve">Акт отдали а марте 200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32</xdr:row>
                <xdr:rowOff>22</xdr:rowOff>
              </xdr:from>
              <xdr:to>
                <xdr:col>7</xdr:col>
                <xdr:colOff>52</xdr:colOff>
                <xdr:row>36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онт 2013, в свидетельсмтве от 2011 года длина моста
 28,57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3</xdr:row>
                <xdr:rowOff>9</xdr:rowOff>
              </xdr:from>
              <xdr:to>
                <xdr:col>13</xdr:col>
                <xdr:colOff>66</xdr:colOff>
                <xdr:row>17</xdr:row>
                <xdr:rowOff>8</xdr:rowOff>
              </xdr:to>
            </anchor>
          </commentPr>
        </mc:Choice>
        <mc:Fallback/>
      </mc:AlternateContent>
    </comment>
    <comment ref="S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построена комб. Гофротруба в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32</xdr:row>
                <xdr:rowOff>9</xdr:rowOff>
              </xdr:from>
              <xdr:to>
                <xdr:col>19</xdr:col>
                <xdr:colOff>37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6">
  <si>
    <t xml:space="preserve">Приложение № 18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МАСЛЯН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5</t>
  </si>
  <si>
    <t xml:space="preserve">104 км а/д "Р-256" - Черепаново -  Маслянино</t>
  </si>
  <si>
    <t xml:space="preserve"> К-15</t>
  </si>
  <si>
    <t xml:space="preserve">Н-4</t>
  </si>
  <si>
    <t xml:space="preserve">50 ОП РЗ 50К-21</t>
  </si>
  <si>
    <t xml:space="preserve">127 км а/д "К-19р" - Дубровка - Маслянино</t>
  </si>
  <si>
    <t xml:space="preserve"> К-2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801</t>
  </si>
  <si>
    <r>
      <rPr>
        <sz val="13"/>
        <rFont val="Times New Roman Cyr"/>
        <family val="0"/>
        <charset val="204"/>
      </rPr>
      <t xml:space="preserve">66</t>
    </r>
    <r>
      <rPr>
        <sz val="13"/>
        <rFont val="Times New Roman Cyr"/>
        <family val="1"/>
        <charset val="204"/>
      </rPr>
      <t xml:space="preserve"> км а/д "К-15" - Елбань</t>
    </r>
  </si>
  <si>
    <t xml:space="preserve"> Н-1801</t>
  </si>
  <si>
    <t xml:space="preserve">Н-5</t>
  </si>
  <si>
    <t xml:space="preserve">50 ОП МЗ 50Н-1802</t>
  </si>
  <si>
    <r>
      <rPr>
        <sz val="13"/>
        <rFont val="Times New Roman Cyr"/>
        <family val="0"/>
        <charset val="204"/>
      </rPr>
      <t xml:space="preserve">93 </t>
    </r>
    <r>
      <rPr>
        <sz val="13"/>
        <rFont val="Times New Roman Cyr"/>
        <family val="1"/>
        <charset val="204"/>
      </rPr>
      <t xml:space="preserve">км а/д "К-21" - Чупино</t>
    </r>
  </si>
  <si>
    <t xml:space="preserve"> Н-1802</t>
  </si>
  <si>
    <t xml:space="preserve">50 ОП МЗ 50Н-1803</t>
  </si>
  <si>
    <r>
      <rPr>
        <sz val="13"/>
        <rFont val="Times New Roman Cyr"/>
        <family val="0"/>
        <charset val="204"/>
      </rPr>
      <t xml:space="preserve">80</t>
    </r>
    <r>
      <rPr>
        <sz val="13"/>
        <rFont val="Times New Roman Cyr"/>
        <family val="1"/>
        <charset val="204"/>
      </rPr>
      <t xml:space="preserve"> км а/д "К-21" - Александровка - Верх-Ики</t>
    </r>
  </si>
  <si>
    <t xml:space="preserve"> Н-1803</t>
  </si>
  <si>
    <t xml:space="preserve">50 ОП МЗ 50Н-1804</t>
  </si>
  <si>
    <r>
      <rPr>
        <sz val="13"/>
        <rFont val="Times New Roman Cyr"/>
        <family val="0"/>
        <charset val="204"/>
      </rPr>
      <t xml:space="preserve">49</t>
    </r>
    <r>
      <rPr>
        <sz val="13"/>
        <rFont val="Times New Roman Cyr"/>
        <family val="1"/>
        <charset val="204"/>
      </rPr>
      <t xml:space="preserve"> км а/д "К-15" - Березово</t>
    </r>
  </si>
  <si>
    <t xml:space="preserve"> Н-1804</t>
  </si>
  <si>
    <t xml:space="preserve">50 ОП МЗ 50Н-1805</t>
  </si>
  <si>
    <t xml:space="preserve">53 км а/д "К-15" - Борково</t>
  </si>
  <si>
    <t xml:space="preserve"> Н-1805</t>
  </si>
  <si>
    <t xml:space="preserve">50 ОП МЗ 50Н-1806</t>
  </si>
  <si>
    <t xml:space="preserve">67 км а/д "К-21" - Егорьевское</t>
  </si>
  <si>
    <t xml:space="preserve"> Н-1806</t>
  </si>
  <si>
    <t xml:space="preserve">50 ОП МЗ 50Н-1807</t>
  </si>
  <si>
    <r>
      <rPr>
        <sz val="13"/>
        <rFont val="Times New Roman Cyr"/>
        <family val="0"/>
        <charset val="204"/>
      </rPr>
      <t xml:space="preserve">58</t>
    </r>
    <r>
      <rPr>
        <sz val="13"/>
        <rFont val="Times New Roman Cyr"/>
        <family val="1"/>
        <charset val="204"/>
      </rPr>
      <t xml:space="preserve"> км а/д "К-15" - Пайвино</t>
    </r>
  </si>
  <si>
    <t xml:space="preserve"> Н-1807</t>
  </si>
  <si>
    <t xml:space="preserve">50 ОП МЗ 50Н-1809</t>
  </si>
  <si>
    <r>
      <rPr>
        <sz val="13"/>
        <rFont val="Times New Roman Cyr"/>
        <family val="0"/>
        <charset val="204"/>
      </rPr>
      <t xml:space="preserve">41 км а/д "К-15" </t>
    </r>
    <r>
      <rPr>
        <sz val="13"/>
        <rFont val="Times New Roman Cyr"/>
        <family val="1"/>
        <charset val="204"/>
      </rPr>
      <t xml:space="preserve">- Прямское</t>
    </r>
  </si>
  <si>
    <t xml:space="preserve"> Н-1809</t>
  </si>
  <si>
    <t xml:space="preserve">50 ОП МЗ 50Н-1810</t>
  </si>
  <si>
    <r>
      <rPr>
        <sz val="13"/>
        <rFont val="Times New Roman Cyr"/>
        <family val="0"/>
        <charset val="204"/>
      </rPr>
      <t xml:space="preserve">64 км а/д "К-15" - </t>
    </r>
    <r>
      <rPr>
        <sz val="13"/>
        <rFont val="Times New Roman Cyr"/>
        <family val="1"/>
        <charset val="204"/>
      </rPr>
      <t xml:space="preserve"> АБЗ</t>
    </r>
  </si>
  <si>
    <t xml:space="preserve"> Н-1810</t>
  </si>
  <si>
    <t xml:space="preserve">50 ОП МЗ 50Н-1811</t>
  </si>
  <si>
    <t xml:space="preserve">51 км а/д "К-15" - Пеньково - Петропавловка</t>
  </si>
  <si>
    <t xml:space="preserve"> Н-1811</t>
  </si>
  <si>
    <t xml:space="preserve">50 ОП МЗ 50Н-1812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1801" - Дресвянка</t>
    </r>
  </si>
  <si>
    <t xml:space="preserve"> Н-1812</t>
  </si>
  <si>
    <t xml:space="preserve">50 ОП МЗ 50Н-1813</t>
  </si>
  <si>
    <r>
      <rPr>
        <sz val="13"/>
        <rFont val="Times New Roman Cyr"/>
        <family val="0"/>
        <charset val="204"/>
      </rPr>
      <t xml:space="preserve">54</t>
    </r>
    <r>
      <rPr>
        <sz val="13"/>
        <rFont val="Times New Roman Cyr"/>
        <family val="1"/>
        <charset val="204"/>
      </rPr>
      <t xml:space="preserve"> км а/д "К-21" - Петени</t>
    </r>
  </si>
  <si>
    <t xml:space="preserve"> Н-1813</t>
  </si>
  <si>
    <t xml:space="preserve">50 ОП МЗ 50Н-1814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К-21" - Нижняя Матренка</t>
    </r>
  </si>
  <si>
    <t xml:space="preserve"> Н-1814</t>
  </si>
  <si>
    <t xml:space="preserve">50 ОП МЗ 50Н-1815</t>
  </si>
  <si>
    <r>
      <rPr>
        <sz val="13"/>
        <rFont val="Times New Roman Cyr"/>
        <family val="0"/>
        <charset val="204"/>
      </rPr>
      <t xml:space="preserve">90 </t>
    </r>
    <r>
      <rPr>
        <sz val="13"/>
        <rFont val="Times New Roman Cyr"/>
        <family val="1"/>
        <charset val="204"/>
      </rPr>
      <t xml:space="preserve">км а/д "К-21" - Бажинск - Серебренниково</t>
    </r>
  </si>
  <si>
    <t xml:space="preserve"> Н-1815</t>
  </si>
  <si>
    <t xml:space="preserve">50 ОП МЗ 50Н-1816</t>
  </si>
  <si>
    <t xml:space="preserve">31 км а/д "Н-1801" - Елбань - Загора</t>
  </si>
  <si>
    <t xml:space="preserve"> Н-1816</t>
  </si>
  <si>
    <t xml:space="preserve">50 ОП МЗ 50Н-1817</t>
  </si>
  <si>
    <r>
      <rPr>
        <sz val="13"/>
        <rFont val="Times New Roman Cyr"/>
        <family val="0"/>
        <charset val="204"/>
      </rPr>
      <t xml:space="preserve">1 км а/д "Н-1816"</t>
    </r>
    <r>
      <rPr>
        <sz val="13"/>
        <rFont val="Times New Roman Cyr"/>
        <family val="1"/>
        <charset val="204"/>
      </rPr>
      <t xml:space="preserve"> - Жерновка - Чудиново</t>
    </r>
  </si>
  <si>
    <t xml:space="preserve"> Н-1817</t>
  </si>
  <si>
    <t xml:space="preserve">50 ОП МЗ 50Н-1818</t>
  </si>
  <si>
    <t xml:space="preserve">2 км а/д "Н-1801" - с/х "Маслянинский"</t>
  </si>
  <si>
    <t xml:space="preserve"> Н-1818</t>
  </si>
  <si>
    <t xml:space="preserve">50 ОП МЗ 50Н-0835</t>
  </si>
  <si>
    <t xml:space="preserve">Легостаево - Новососедово - Верх-Ики (в гр. района)</t>
  </si>
  <si>
    <t xml:space="preserve"> Н-0835</t>
  </si>
  <si>
    <t xml:space="preserve">Итого автомобильные дороги межмуниципального значения:</t>
  </si>
  <si>
    <t xml:space="preserve">И т о г о :</t>
  </si>
  <si>
    <t xml:space="preserve">МАСЛЯН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Изменения внесены согласно кадастрового паспорта в 2015 г.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0"/>
      <c r="AJ10" s="0"/>
    </row>
    <row r="11" customFormat="false" ht="33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3" t="n">
        <v>20</v>
      </c>
      <c r="AI12" s="0"/>
      <c r="AJ12" s="0"/>
    </row>
    <row r="13" customFormat="false" ht="19.5" hidden="false" customHeight="true" outlineLevel="0" collapsed="false">
      <c r="A13" s="34" t="s">
        <v>32</v>
      </c>
      <c r="B13" s="34"/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/>
      <c r="T13" s="36"/>
    </row>
    <row r="14" customFormat="false" ht="19.5" hidden="false" customHeight="true" outlineLevel="0" collapsed="false">
      <c r="A14" s="37" t="n">
        <v>1</v>
      </c>
      <c r="B14" s="38" t="s">
        <v>33</v>
      </c>
      <c r="C14" s="39" t="s">
        <v>34</v>
      </c>
      <c r="D14" s="40" t="s">
        <v>35</v>
      </c>
      <c r="E14" s="41" t="n">
        <v>39.8</v>
      </c>
      <c r="F14" s="41" t="n">
        <v>66.029</v>
      </c>
      <c r="G14" s="41" t="n">
        <f aca="false">F14-E14</f>
        <v>26.229</v>
      </c>
      <c r="H14" s="41" t="n">
        <f aca="false">I14+J14+K14+L14+M14</f>
        <v>26.229</v>
      </c>
      <c r="I14" s="41" t="n">
        <v>0</v>
      </c>
      <c r="J14" s="41" t="n">
        <v>26.229</v>
      </c>
      <c r="K14" s="41" t="n">
        <v>0</v>
      </c>
      <c r="L14" s="41" t="n">
        <v>0</v>
      </c>
      <c r="M14" s="41"/>
      <c r="N14" s="42"/>
      <c r="O14" s="41" t="n">
        <v>0</v>
      </c>
      <c r="P14" s="41" t="n">
        <v>0</v>
      </c>
      <c r="Q14" s="41" t="n">
        <f aca="false">H14</f>
        <v>26.229</v>
      </c>
      <c r="R14" s="43" t="n">
        <v>0</v>
      </c>
      <c r="S14" s="44" t="n">
        <v>0</v>
      </c>
      <c r="T14" s="45" t="s">
        <v>36</v>
      </c>
      <c r="V14" s="4"/>
    </row>
    <row r="15" customFormat="false" ht="19.5" hidden="false" customHeight="true" outlineLevel="0" collapsed="false">
      <c r="A15" s="46" t="n">
        <v>2</v>
      </c>
      <c r="B15" s="47" t="s">
        <v>37</v>
      </c>
      <c r="C15" s="48" t="s">
        <v>38</v>
      </c>
      <c r="D15" s="49" t="s">
        <v>39</v>
      </c>
      <c r="E15" s="50" t="n">
        <v>37.8</v>
      </c>
      <c r="F15" s="43" t="n">
        <v>93.829</v>
      </c>
      <c r="G15" s="50" t="n">
        <f aca="false">F15-E15</f>
        <v>56.029</v>
      </c>
      <c r="H15" s="50" t="n">
        <f aca="false">I15+J15+K15+L15+M15</f>
        <v>56.029</v>
      </c>
      <c r="I15" s="50" t="n">
        <v>0</v>
      </c>
      <c r="J15" s="50" t="n">
        <f aca="false">82.815-51.616+2+0.42+1.409+3.766+1.3</f>
        <v>40.094</v>
      </c>
      <c r="K15" s="50" t="n">
        <f aca="false">93.829-82.815-2-0.42-1.409-3.766-1.3</f>
        <v>2.119</v>
      </c>
      <c r="L15" s="50" t="n">
        <f aca="false">51.616-37.8</f>
        <v>13.816</v>
      </c>
      <c r="M15" s="50"/>
      <c r="N15" s="51"/>
      <c r="O15" s="50" t="n">
        <v>0</v>
      </c>
      <c r="P15" s="50" t="n">
        <v>0</v>
      </c>
      <c r="Q15" s="50" t="n">
        <v>0</v>
      </c>
      <c r="R15" s="50" t="n">
        <f aca="false">H15</f>
        <v>56.029</v>
      </c>
      <c r="S15" s="52" t="n">
        <f aca="false">15-15</f>
        <v>0</v>
      </c>
      <c r="T15" s="53" t="s">
        <v>36</v>
      </c>
      <c r="V15" s="4"/>
    </row>
    <row r="16" customFormat="false" ht="19.5" hidden="false" customHeight="true" outlineLevel="0" collapsed="false">
      <c r="A16" s="54" t="s">
        <v>40</v>
      </c>
      <c r="B16" s="54"/>
      <c r="C16" s="54"/>
      <c r="D16" s="54"/>
      <c r="E16" s="55"/>
      <c r="F16" s="55"/>
      <c r="G16" s="55" t="n">
        <f aca="false">SUM(G14:G15)</f>
        <v>82.258</v>
      </c>
      <c r="H16" s="55" t="n">
        <f aca="false">SUM(H14:H15)</f>
        <v>82.258</v>
      </c>
      <c r="I16" s="55" t="n">
        <f aca="false">SUM(I14:I15)</f>
        <v>0</v>
      </c>
      <c r="J16" s="55" t="n">
        <f aca="false">SUM(J14:J15)</f>
        <v>66.323</v>
      </c>
      <c r="K16" s="55" t="n">
        <f aca="false">SUM(K14:K15)</f>
        <v>2.119</v>
      </c>
      <c r="L16" s="55" t="n">
        <f aca="false">SUM(L14:L15)</f>
        <v>13.816</v>
      </c>
      <c r="M16" s="55" t="n">
        <f aca="false">SUM(M14:M15)</f>
        <v>0</v>
      </c>
      <c r="N16" s="55" t="n">
        <f aca="false">SUM(N14:N15)</f>
        <v>0</v>
      </c>
      <c r="O16" s="55" t="n">
        <f aca="false">SUM(O14:O15)</f>
        <v>0</v>
      </c>
      <c r="P16" s="55" t="n">
        <f aca="false">SUM(P14:P15)</f>
        <v>0</v>
      </c>
      <c r="Q16" s="55" t="n">
        <f aca="false">SUM(Q14:Q15)</f>
        <v>26.229</v>
      </c>
      <c r="R16" s="55" t="n">
        <f aca="false">SUM(R14:R15)</f>
        <v>56.029</v>
      </c>
      <c r="S16" s="56" t="n">
        <f aca="false">SUM(S15)</f>
        <v>0</v>
      </c>
      <c r="T16" s="56"/>
    </row>
    <row r="17" customFormat="false" ht="19.5" hidden="false" customHeight="true" outlineLevel="0" collapsed="false">
      <c r="A17" s="34" t="s">
        <v>41</v>
      </c>
      <c r="B17" s="34"/>
      <c r="C17" s="34"/>
      <c r="D17" s="34"/>
      <c r="E17" s="57"/>
      <c r="F17" s="57"/>
      <c r="G17" s="58"/>
      <c r="H17" s="58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9"/>
      <c r="T17" s="59"/>
    </row>
    <row r="18" customFormat="false" ht="19.5" hidden="false" customHeight="true" outlineLevel="0" collapsed="false">
      <c r="A18" s="37" t="n">
        <v>3</v>
      </c>
      <c r="B18" s="38" t="s">
        <v>42</v>
      </c>
      <c r="C18" s="60" t="s">
        <v>43</v>
      </c>
      <c r="D18" s="40" t="s">
        <v>44</v>
      </c>
      <c r="E18" s="41" t="n">
        <v>0</v>
      </c>
      <c r="F18" s="41" t="n">
        <v>32.069</v>
      </c>
      <c r="G18" s="41" t="n">
        <f aca="false">F18-E18</f>
        <v>32.069</v>
      </c>
      <c r="H18" s="41" t="n">
        <f aca="false">I18+J18+K18+L18+M18</f>
        <v>32.069</v>
      </c>
      <c r="I18" s="41" t="n">
        <v>0</v>
      </c>
      <c r="J18" s="41" t="n">
        <v>32.069</v>
      </c>
      <c r="K18" s="41" t="n">
        <v>0</v>
      </c>
      <c r="L18" s="41" t="n">
        <v>0</v>
      </c>
      <c r="M18" s="41"/>
      <c r="N18" s="61"/>
      <c r="O18" s="41" t="n">
        <v>0</v>
      </c>
      <c r="P18" s="41" t="n">
        <v>0</v>
      </c>
      <c r="Q18" s="41" t="n">
        <v>0</v>
      </c>
      <c r="R18" s="43" t="n">
        <f aca="false">H18</f>
        <v>32.069</v>
      </c>
      <c r="S18" s="44" t="n">
        <v>0</v>
      </c>
      <c r="T18" s="45" t="s">
        <v>45</v>
      </c>
    </row>
    <row r="19" customFormat="false" ht="19.5" hidden="false" customHeight="true" outlineLevel="0" collapsed="false">
      <c r="A19" s="46" t="n">
        <v>4</v>
      </c>
      <c r="B19" s="38" t="s">
        <v>46</v>
      </c>
      <c r="C19" s="60" t="s">
        <v>47</v>
      </c>
      <c r="D19" s="40" t="s">
        <v>48</v>
      </c>
      <c r="E19" s="41" t="n">
        <v>0</v>
      </c>
      <c r="F19" s="41" t="n">
        <v>8.331</v>
      </c>
      <c r="G19" s="41" t="n">
        <f aca="false">F19-E19</f>
        <v>8.331</v>
      </c>
      <c r="H19" s="41" t="n">
        <f aca="false">I19+J19+K19+L19+M19</f>
        <v>8.331</v>
      </c>
      <c r="I19" s="41" t="n">
        <v>0</v>
      </c>
      <c r="J19" s="41" t="n">
        <v>1.2</v>
      </c>
      <c r="K19" s="41" t="n">
        <f aca="false">G19-J19</f>
        <v>7.131</v>
      </c>
      <c r="L19" s="41" t="n">
        <v>0</v>
      </c>
      <c r="M19" s="41"/>
      <c r="N19" s="61"/>
      <c r="O19" s="41" t="n">
        <v>0</v>
      </c>
      <c r="P19" s="41" t="n">
        <v>0</v>
      </c>
      <c r="Q19" s="41" t="n">
        <v>0</v>
      </c>
      <c r="R19" s="43" t="n">
        <f aca="false">H19</f>
        <v>8.331</v>
      </c>
      <c r="S19" s="44" t="n">
        <v>0</v>
      </c>
      <c r="T19" s="45" t="s">
        <v>45</v>
      </c>
      <c r="V19" s="4"/>
    </row>
    <row r="20" customFormat="false" ht="19.5" hidden="false" customHeight="true" outlineLevel="0" collapsed="false">
      <c r="A20" s="37" t="n">
        <v>5</v>
      </c>
      <c r="B20" s="38" t="s">
        <v>49</v>
      </c>
      <c r="C20" s="60" t="s">
        <v>50</v>
      </c>
      <c r="D20" s="62" t="s">
        <v>51</v>
      </c>
      <c r="E20" s="63" t="n">
        <v>0</v>
      </c>
      <c r="F20" s="63" t="n">
        <v>26.353</v>
      </c>
      <c r="G20" s="63" t="n">
        <f aca="false">F20-E20</f>
        <v>26.353</v>
      </c>
      <c r="H20" s="63" t="n">
        <f aca="false">I20+J20+K20+L20+M20</f>
        <v>26.353</v>
      </c>
      <c r="I20" s="63" t="n">
        <v>0</v>
      </c>
      <c r="J20" s="63" t="n">
        <f aca="false">12.409+0.59</f>
        <v>12.999</v>
      </c>
      <c r="K20" s="63" t="n">
        <v>0</v>
      </c>
      <c r="L20" s="63" t="n">
        <f aca="false">G20-J20</f>
        <v>13.354</v>
      </c>
      <c r="M20" s="63"/>
      <c r="N20" s="61"/>
      <c r="O20" s="63" t="n">
        <v>0</v>
      </c>
      <c r="P20" s="63" t="n">
        <v>0</v>
      </c>
      <c r="Q20" s="63" t="n">
        <v>0</v>
      </c>
      <c r="R20" s="43" t="n">
        <f aca="false">H20</f>
        <v>26.353</v>
      </c>
      <c r="S20" s="64" t="n">
        <v>0</v>
      </c>
      <c r="T20" s="45" t="s">
        <v>45</v>
      </c>
      <c r="V20" s="4"/>
    </row>
    <row r="21" customFormat="false" ht="19.5" hidden="false" customHeight="true" outlineLevel="0" collapsed="false">
      <c r="A21" s="46" t="n">
        <v>6</v>
      </c>
      <c r="B21" s="38" t="s">
        <v>52</v>
      </c>
      <c r="C21" s="60" t="s">
        <v>53</v>
      </c>
      <c r="D21" s="40" t="s">
        <v>54</v>
      </c>
      <c r="E21" s="41" t="n">
        <v>0</v>
      </c>
      <c r="F21" s="41" t="n">
        <v>22.708</v>
      </c>
      <c r="G21" s="41" t="n">
        <f aca="false">F21-E21</f>
        <v>22.708</v>
      </c>
      <c r="H21" s="41" t="n">
        <f aca="false">I21+J21+K21+L21+M21</f>
        <v>22.708</v>
      </c>
      <c r="I21" s="41" t="n">
        <v>0</v>
      </c>
      <c r="J21" s="41" t="n">
        <f aca="false">14.801+21.281-18.261</f>
        <v>17.821</v>
      </c>
      <c r="K21" s="41" t="n">
        <f aca="false">G21-J21</f>
        <v>4.887</v>
      </c>
      <c r="L21" s="41" t="n">
        <v>0</v>
      </c>
      <c r="M21" s="41"/>
      <c r="N21" s="61"/>
      <c r="O21" s="41" t="n">
        <v>0</v>
      </c>
      <c r="P21" s="41" t="n">
        <v>0</v>
      </c>
      <c r="Q21" s="41" t="n">
        <v>0</v>
      </c>
      <c r="R21" s="43" t="n">
        <f aca="false">H21-S21</f>
        <v>12</v>
      </c>
      <c r="S21" s="44" t="n">
        <f aca="false">F21-12</f>
        <v>10.708</v>
      </c>
      <c r="T21" s="45" t="s">
        <v>45</v>
      </c>
      <c r="U21" s="65"/>
      <c r="AB21" s="4"/>
    </row>
    <row r="22" customFormat="false" ht="19.5" hidden="false" customHeight="true" outlineLevel="0" collapsed="false">
      <c r="A22" s="37" t="n">
        <v>7</v>
      </c>
      <c r="B22" s="38" t="s">
        <v>55</v>
      </c>
      <c r="C22" s="66" t="s">
        <v>56</v>
      </c>
      <c r="D22" s="40" t="s">
        <v>57</v>
      </c>
      <c r="E22" s="41" t="n">
        <v>0</v>
      </c>
      <c r="F22" s="41" t="n">
        <v>14.051</v>
      </c>
      <c r="G22" s="41" t="n">
        <f aca="false">F22-E22</f>
        <v>14.051</v>
      </c>
      <c r="H22" s="41" t="n">
        <f aca="false">I22+J22+K22+L22+M22</f>
        <v>14.051</v>
      </c>
      <c r="I22" s="41" t="n">
        <v>0</v>
      </c>
      <c r="J22" s="41" t="n">
        <f aca="false">7+1.868</f>
        <v>8.868</v>
      </c>
      <c r="K22" s="41" t="n">
        <f aca="false">3.2+14.051-10.2-1.868</f>
        <v>5.183</v>
      </c>
      <c r="L22" s="41" t="n">
        <v>0</v>
      </c>
      <c r="M22" s="41"/>
      <c r="N22" s="61"/>
      <c r="O22" s="41" t="n">
        <v>0</v>
      </c>
      <c r="P22" s="41" t="n">
        <v>0</v>
      </c>
      <c r="Q22" s="41" t="n">
        <v>0</v>
      </c>
      <c r="R22" s="43" t="n">
        <f aca="false">H22</f>
        <v>14.051</v>
      </c>
      <c r="S22" s="44" t="n">
        <v>0</v>
      </c>
      <c r="T22" s="45" t="s">
        <v>45</v>
      </c>
      <c r="V22" s="4"/>
    </row>
    <row r="23" customFormat="false" ht="19.5" hidden="false" customHeight="true" outlineLevel="0" collapsed="false">
      <c r="A23" s="46" t="n">
        <v>8</v>
      </c>
      <c r="B23" s="38" t="s">
        <v>58</v>
      </c>
      <c r="C23" s="60" t="s">
        <v>59</v>
      </c>
      <c r="D23" s="40" t="s">
        <v>60</v>
      </c>
      <c r="E23" s="41" t="n">
        <v>0</v>
      </c>
      <c r="F23" s="41" t="n">
        <v>11.13</v>
      </c>
      <c r="G23" s="41" t="n">
        <f aca="false">F23-E23</f>
        <v>11.13</v>
      </c>
      <c r="H23" s="41" t="n">
        <f aca="false">I23+J23+K23+L23+M23</f>
        <v>11.13</v>
      </c>
      <c r="I23" s="41" t="n">
        <v>0</v>
      </c>
      <c r="J23" s="41" t="n">
        <f aca="false">0.91+0.3+2.075</f>
        <v>3.285</v>
      </c>
      <c r="K23" s="41" t="n">
        <v>0</v>
      </c>
      <c r="L23" s="41"/>
      <c r="M23" s="41" t="n">
        <f aca="false">G23-0.91-0.3-2.075</f>
        <v>7.845</v>
      </c>
      <c r="N23" s="61"/>
      <c r="O23" s="41" t="n">
        <v>0</v>
      </c>
      <c r="P23" s="41" t="n">
        <v>0</v>
      </c>
      <c r="Q23" s="41" t="n">
        <v>0</v>
      </c>
      <c r="R23" s="43" t="n">
        <f aca="false">H23-S23</f>
        <v>11.13</v>
      </c>
      <c r="S23" s="44"/>
      <c r="T23" s="45" t="s">
        <v>45</v>
      </c>
      <c r="U23" s="65"/>
      <c r="V23" s="4"/>
    </row>
    <row r="24" customFormat="false" ht="19.5" hidden="false" customHeight="true" outlineLevel="0" collapsed="false">
      <c r="A24" s="37" t="n">
        <v>9</v>
      </c>
      <c r="B24" s="38" t="s">
        <v>61</v>
      </c>
      <c r="C24" s="60" t="s">
        <v>62</v>
      </c>
      <c r="D24" s="40" t="s">
        <v>63</v>
      </c>
      <c r="E24" s="41" t="n">
        <v>0</v>
      </c>
      <c r="F24" s="41" t="n">
        <v>6.088</v>
      </c>
      <c r="G24" s="41" t="n">
        <f aca="false">F24-E24</f>
        <v>6.088</v>
      </c>
      <c r="H24" s="41" t="n">
        <f aca="false">I24+J24+K24+L24+M24</f>
        <v>6.088</v>
      </c>
      <c r="I24" s="41" t="n">
        <v>0</v>
      </c>
      <c r="J24" s="41" t="n">
        <v>6.088</v>
      </c>
      <c r="K24" s="41" t="n">
        <v>0</v>
      </c>
      <c r="L24" s="41" t="n">
        <v>0</v>
      </c>
      <c r="M24" s="41"/>
      <c r="N24" s="61"/>
      <c r="O24" s="41" t="n">
        <v>0</v>
      </c>
      <c r="P24" s="41" t="n">
        <v>0</v>
      </c>
      <c r="Q24" s="41" t="n">
        <v>0</v>
      </c>
      <c r="R24" s="43" t="n">
        <f aca="false">H24</f>
        <v>6.088</v>
      </c>
      <c r="S24" s="44" t="n">
        <v>0</v>
      </c>
      <c r="T24" s="45" t="s">
        <v>45</v>
      </c>
      <c r="V24" s="4"/>
    </row>
    <row r="25" customFormat="false" ht="19.5" hidden="false" customHeight="true" outlineLevel="0" collapsed="false">
      <c r="A25" s="46" t="n">
        <v>10</v>
      </c>
      <c r="B25" s="38" t="s">
        <v>64</v>
      </c>
      <c r="C25" s="60" t="s">
        <v>65</v>
      </c>
      <c r="D25" s="40" t="s">
        <v>66</v>
      </c>
      <c r="E25" s="41" t="n">
        <v>0</v>
      </c>
      <c r="F25" s="41" t="n">
        <v>0.836</v>
      </c>
      <c r="G25" s="41" t="n">
        <f aca="false">F25-E25</f>
        <v>0.836</v>
      </c>
      <c r="H25" s="41" t="n">
        <f aca="false">I25+J25+K25+L25+M25</f>
        <v>0.836</v>
      </c>
      <c r="I25" s="41" t="n">
        <v>0</v>
      </c>
      <c r="J25" s="41" t="n">
        <v>0.836</v>
      </c>
      <c r="K25" s="41" t="n">
        <v>0</v>
      </c>
      <c r="L25" s="41" t="n">
        <v>0</v>
      </c>
      <c r="M25" s="41"/>
      <c r="N25" s="61"/>
      <c r="O25" s="41" t="n">
        <v>0</v>
      </c>
      <c r="P25" s="41" t="n">
        <v>0</v>
      </c>
      <c r="Q25" s="41" t="n">
        <v>0</v>
      </c>
      <c r="R25" s="43" t="n">
        <f aca="false">H25</f>
        <v>0.836</v>
      </c>
      <c r="S25" s="44" t="n">
        <v>0</v>
      </c>
      <c r="T25" s="45" t="s">
        <v>45</v>
      </c>
    </row>
    <row r="26" s="67" customFormat="true" ht="19.5" hidden="false" customHeight="true" outlineLevel="0" collapsed="false">
      <c r="A26" s="37" t="n">
        <v>11</v>
      </c>
      <c r="B26" s="38" t="s">
        <v>67</v>
      </c>
      <c r="C26" s="60" t="s">
        <v>68</v>
      </c>
      <c r="D26" s="40" t="s">
        <v>69</v>
      </c>
      <c r="E26" s="41" t="n">
        <v>0</v>
      </c>
      <c r="F26" s="41" t="n">
        <v>1.543</v>
      </c>
      <c r="G26" s="41" t="n">
        <f aca="false">F26-E26</f>
        <v>1.543</v>
      </c>
      <c r="H26" s="41" t="n">
        <f aca="false">I26+J26+K26+L26+M26</f>
        <v>1.543</v>
      </c>
      <c r="I26" s="41" t="n">
        <v>0</v>
      </c>
      <c r="J26" s="41" t="n">
        <v>1.543</v>
      </c>
      <c r="K26" s="41" t="n">
        <v>0</v>
      </c>
      <c r="L26" s="41" t="n">
        <v>0</v>
      </c>
      <c r="M26" s="41"/>
      <c r="N26" s="61"/>
      <c r="O26" s="41" t="n">
        <v>0</v>
      </c>
      <c r="P26" s="41" t="n">
        <v>0</v>
      </c>
      <c r="Q26" s="41" t="n">
        <v>0</v>
      </c>
      <c r="R26" s="43" t="n">
        <f aca="false">H26</f>
        <v>1.543</v>
      </c>
      <c r="S26" s="44" t="n">
        <v>0</v>
      </c>
      <c r="T26" s="45" t="s">
        <v>45</v>
      </c>
    </row>
    <row r="27" customFormat="false" ht="19.5" hidden="false" customHeight="true" outlineLevel="0" collapsed="false">
      <c r="A27" s="46" t="n">
        <v>12</v>
      </c>
      <c r="B27" s="38" t="s">
        <v>70</v>
      </c>
      <c r="C27" s="66" t="s">
        <v>71</v>
      </c>
      <c r="D27" s="40" t="s">
        <v>72</v>
      </c>
      <c r="E27" s="41" t="n">
        <v>0</v>
      </c>
      <c r="F27" s="41" t="n">
        <v>8.56</v>
      </c>
      <c r="G27" s="41" t="n">
        <f aca="false">F27-E27</f>
        <v>8.56</v>
      </c>
      <c r="H27" s="41" t="n">
        <f aca="false">I27+J27+K27+L27+M27</f>
        <v>8.56</v>
      </c>
      <c r="I27" s="41" t="n">
        <v>0</v>
      </c>
      <c r="J27" s="41" t="n">
        <f aca="false">3.036+0.5+0.4+8.56-7.878</f>
        <v>4.618</v>
      </c>
      <c r="K27" s="41" t="n">
        <f aca="false">G27-J27</f>
        <v>3.942</v>
      </c>
      <c r="L27" s="41" t="n">
        <f aca="false">3.5-3.5</f>
        <v>0</v>
      </c>
      <c r="M27" s="41"/>
      <c r="N27" s="61"/>
      <c r="O27" s="41" t="n">
        <v>0</v>
      </c>
      <c r="P27" s="41" t="n">
        <v>0</v>
      </c>
      <c r="Q27" s="41" t="n">
        <v>0</v>
      </c>
      <c r="R27" s="43" t="n">
        <f aca="false">H27</f>
        <v>8.56</v>
      </c>
      <c r="S27" s="68"/>
      <c r="T27" s="45" t="s">
        <v>45</v>
      </c>
      <c r="V27" s="4"/>
    </row>
    <row r="28" customFormat="false" ht="19.5" hidden="false" customHeight="true" outlineLevel="0" collapsed="false">
      <c r="A28" s="37" t="n">
        <v>13</v>
      </c>
      <c r="B28" s="38" t="s">
        <v>73</v>
      </c>
      <c r="C28" s="60" t="s">
        <v>74</v>
      </c>
      <c r="D28" s="40" t="s">
        <v>75</v>
      </c>
      <c r="E28" s="41" t="n">
        <v>0</v>
      </c>
      <c r="F28" s="41" t="n">
        <v>13.567</v>
      </c>
      <c r="G28" s="41" t="n">
        <f aca="false">F28-E28</f>
        <v>13.567</v>
      </c>
      <c r="H28" s="41" t="n">
        <f aca="false">I28+J28+K28+L28+M28</f>
        <v>13.567</v>
      </c>
      <c r="I28" s="41" t="n">
        <v>0</v>
      </c>
      <c r="J28" s="41" t="n">
        <f aca="false">G28-12.8</f>
        <v>0.767</v>
      </c>
      <c r="K28" s="41" t="n">
        <v>0</v>
      </c>
      <c r="L28" s="41"/>
      <c r="M28" s="41" t="n">
        <f aca="false">G28-J28</f>
        <v>12.8</v>
      </c>
      <c r="N28" s="61"/>
      <c r="O28" s="41" t="n">
        <v>0</v>
      </c>
      <c r="P28" s="41" t="n">
        <v>0</v>
      </c>
      <c r="Q28" s="41" t="n">
        <v>0</v>
      </c>
      <c r="R28" s="41" t="n">
        <f aca="false">H28</f>
        <v>13.567</v>
      </c>
      <c r="S28" s="44"/>
      <c r="T28" s="45" t="s">
        <v>45</v>
      </c>
      <c r="V28" s="4"/>
    </row>
    <row r="29" customFormat="false" ht="19.5" hidden="false" customHeight="true" outlineLevel="0" collapsed="false">
      <c r="A29" s="46" t="n">
        <v>14</v>
      </c>
      <c r="B29" s="38" t="s">
        <v>76</v>
      </c>
      <c r="C29" s="60" t="s">
        <v>77</v>
      </c>
      <c r="D29" s="40" t="s">
        <v>78</v>
      </c>
      <c r="E29" s="41" t="n">
        <v>0</v>
      </c>
      <c r="F29" s="41" t="n">
        <v>5.242</v>
      </c>
      <c r="G29" s="41" t="n">
        <f aca="false">F29-E29</f>
        <v>5.242</v>
      </c>
      <c r="H29" s="41" t="n">
        <f aca="false">I29+J29+K29+L29+M29</f>
        <v>5.242</v>
      </c>
      <c r="I29" s="41" t="n">
        <v>0</v>
      </c>
      <c r="J29" s="41" t="n">
        <v>0</v>
      </c>
      <c r="K29" s="41" t="n">
        <v>0</v>
      </c>
      <c r="L29" s="41"/>
      <c r="M29" s="41" t="n">
        <f aca="false">G29</f>
        <v>5.242</v>
      </c>
      <c r="N29" s="61"/>
      <c r="O29" s="41" t="n">
        <v>0</v>
      </c>
      <c r="P29" s="41" t="n">
        <v>0</v>
      </c>
      <c r="Q29" s="41" t="n">
        <v>0</v>
      </c>
      <c r="R29" s="41" t="n">
        <v>0</v>
      </c>
      <c r="S29" s="44" t="n">
        <f aca="false">H29</f>
        <v>5.242</v>
      </c>
      <c r="T29" s="45" t="s">
        <v>45</v>
      </c>
      <c r="V29" s="4"/>
    </row>
    <row r="30" customFormat="false" ht="19.5" hidden="false" customHeight="true" outlineLevel="0" collapsed="false">
      <c r="A30" s="37" t="n">
        <v>15</v>
      </c>
      <c r="B30" s="38" t="s">
        <v>79</v>
      </c>
      <c r="C30" s="60" t="s">
        <v>80</v>
      </c>
      <c r="D30" s="40" t="s">
        <v>81</v>
      </c>
      <c r="E30" s="41" t="n">
        <v>0</v>
      </c>
      <c r="F30" s="41" t="n">
        <v>1.428</v>
      </c>
      <c r="G30" s="41" t="n">
        <f aca="false">F30-E30</f>
        <v>1.428</v>
      </c>
      <c r="H30" s="41" t="n">
        <f aca="false">I30+J30+K30+L30+M30</f>
        <v>1.428</v>
      </c>
      <c r="I30" s="41" t="n">
        <v>0</v>
      </c>
      <c r="J30" s="41" t="n">
        <v>0</v>
      </c>
      <c r="K30" s="41" t="n">
        <v>0</v>
      </c>
      <c r="L30" s="41"/>
      <c r="M30" s="41" t="n">
        <f aca="false">G30</f>
        <v>1.428</v>
      </c>
      <c r="N30" s="61"/>
      <c r="O30" s="41" t="n">
        <v>0</v>
      </c>
      <c r="P30" s="41" t="n">
        <v>0</v>
      </c>
      <c r="Q30" s="41" t="n">
        <v>0</v>
      </c>
      <c r="R30" s="41"/>
      <c r="S30" s="44" t="n">
        <v>1.428</v>
      </c>
      <c r="T30" s="45" t="s">
        <v>45</v>
      </c>
      <c r="V30" s="4"/>
    </row>
    <row r="31" customFormat="false" ht="19.5" hidden="false" customHeight="true" outlineLevel="0" collapsed="false">
      <c r="A31" s="46" t="n">
        <v>16</v>
      </c>
      <c r="B31" s="38" t="s">
        <v>82</v>
      </c>
      <c r="C31" s="60" t="s">
        <v>83</v>
      </c>
      <c r="D31" s="40" t="s">
        <v>84</v>
      </c>
      <c r="E31" s="41" t="n">
        <v>0</v>
      </c>
      <c r="F31" s="41" t="n">
        <v>11.293</v>
      </c>
      <c r="G31" s="41" t="n">
        <f aca="false">F31-E31</f>
        <v>11.293</v>
      </c>
      <c r="H31" s="41" t="n">
        <f aca="false">I31+J31+K31+L31+M31</f>
        <v>11.293</v>
      </c>
      <c r="I31" s="41" t="n">
        <v>0</v>
      </c>
      <c r="J31" s="41" t="n">
        <v>11.293</v>
      </c>
      <c r="K31" s="41" t="n">
        <v>0</v>
      </c>
      <c r="L31" s="41" t="n">
        <v>0</v>
      </c>
      <c r="M31" s="41"/>
      <c r="N31" s="61"/>
      <c r="O31" s="41" t="n">
        <v>0</v>
      </c>
      <c r="P31" s="41" t="n">
        <v>0</v>
      </c>
      <c r="Q31" s="41" t="n">
        <v>0</v>
      </c>
      <c r="R31" s="41" t="n">
        <v>0</v>
      </c>
      <c r="S31" s="44" t="n">
        <f aca="false">H31</f>
        <v>11.293</v>
      </c>
      <c r="T31" s="45" t="s">
        <v>45</v>
      </c>
    </row>
    <row r="32" customFormat="false" ht="19.5" hidden="false" customHeight="true" outlineLevel="0" collapsed="false">
      <c r="A32" s="37" t="n">
        <v>17</v>
      </c>
      <c r="B32" s="38" t="s">
        <v>85</v>
      </c>
      <c r="C32" s="66" t="s">
        <v>86</v>
      </c>
      <c r="D32" s="40" t="s">
        <v>87</v>
      </c>
      <c r="E32" s="41" t="n">
        <v>0</v>
      </c>
      <c r="F32" s="41" t="n">
        <v>2.181</v>
      </c>
      <c r="G32" s="41" t="n">
        <f aca="false">F32-E32</f>
        <v>2.181</v>
      </c>
      <c r="H32" s="41" t="n">
        <f aca="false">I32+J32+K32+L32+M32</f>
        <v>2.181</v>
      </c>
      <c r="I32" s="41" t="n">
        <v>0</v>
      </c>
      <c r="J32" s="41" t="n">
        <v>2.181</v>
      </c>
      <c r="K32" s="41" t="n">
        <v>0</v>
      </c>
      <c r="L32" s="41" t="n">
        <f aca="false">0.9-0.9</f>
        <v>0</v>
      </c>
      <c r="M32" s="41"/>
      <c r="N32" s="61"/>
      <c r="O32" s="41" t="n">
        <v>0</v>
      </c>
      <c r="P32" s="41" t="n">
        <v>0</v>
      </c>
      <c r="Q32" s="41" t="n">
        <v>0</v>
      </c>
      <c r="R32" s="41" t="n">
        <f aca="false">H32-S32</f>
        <v>0.83</v>
      </c>
      <c r="S32" s="44" t="n">
        <v>1.351</v>
      </c>
      <c r="T32" s="45" t="s">
        <v>45</v>
      </c>
      <c r="V32" s="4"/>
    </row>
    <row r="33" customFormat="false" ht="19.5" hidden="false" customHeight="true" outlineLevel="0" collapsed="false">
      <c r="A33" s="46" t="n">
        <v>18</v>
      </c>
      <c r="B33" s="38" t="s">
        <v>88</v>
      </c>
      <c r="C33" s="60" t="s">
        <v>89</v>
      </c>
      <c r="D33" s="40" t="s">
        <v>90</v>
      </c>
      <c r="E33" s="41" t="n">
        <v>0</v>
      </c>
      <c r="F33" s="41" t="n">
        <v>16.726</v>
      </c>
      <c r="G33" s="41" t="n">
        <f aca="false">F33-E33</f>
        <v>16.726</v>
      </c>
      <c r="H33" s="41" t="n">
        <f aca="false">I33+J33+K33+L33+M33</f>
        <v>16.726</v>
      </c>
      <c r="I33" s="41" t="n">
        <v>0</v>
      </c>
      <c r="J33" s="41" t="n">
        <v>0</v>
      </c>
      <c r="K33" s="41" t="n">
        <v>0</v>
      </c>
      <c r="L33" s="41" t="n">
        <f aca="false">G33</f>
        <v>16.726</v>
      </c>
      <c r="M33" s="41"/>
      <c r="N33" s="61"/>
      <c r="O33" s="41" t="n">
        <v>0</v>
      </c>
      <c r="P33" s="41" t="n">
        <v>0</v>
      </c>
      <c r="Q33" s="41" t="n">
        <v>0</v>
      </c>
      <c r="R33" s="41" t="n">
        <f aca="false">H33</f>
        <v>16.726</v>
      </c>
      <c r="S33" s="44"/>
      <c r="T33" s="45" t="s">
        <v>45</v>
      </c>
    </row>
    <row r="34" customFormat="false" ht="19.5" hidden="false" customHeight="true" outlineLevel="0" collapsed="false">
      <c r="A34" s="37" t="n">
        <v>19</v>
      </c>
      <c r="B34" s="38" t="s">
        <v>91</v>
      </c>
      <c r="C34" s="69" t="s">
        <v>92</v>
      </c>
      <c r="D34" s="40" t="s">
        <v>93</v>
      </c>
      <c r="E34" s="41" t="n">
        <v>0.496</v>
      </c>
      <c r="F34" s="61" t="n">
        <v>1.879</v>
      </c>
      <c r="G34" s="41" t="n">
        <f aca="false">F34-E34</f>
        <v>1.383</v>
      </c>
      <c r="H34" s="41" t="n">
        <f aca="false">I34+J34+K34+L34+M34</f>
        <v>1.383</v>
      </c>
      <c r="I34" s="61"/>
      <c r="J34" s="61" t="n">
        <v>1.383</v>
      </c>
      <c r="K34" s="61"/>
      <c r="L34" s="61"/>
      <c r="M34" s="61"/>
      <c r="N34" s="61" t="n">
        <f aca="false">G34-H34</f>
        <v>0</v>
      </c>
      <c r="O34" s="61"/>
      <c r="P34" s="61"/>
      <c r="Q34" s="61"/>
      <c r="R34" s="61" t="n">
        <f aca="false">H34</f>
        <v>1.383</v>
      </c>
      <c r="S34" s="44"/>
      <c r="T34" s="45" t="s">
        <v>45</v>
      </c>
      <c r="V34" s="4"/>
    </row>
    <row r="35" customFormat="false" ht="19.5" hidden="false" customHeight="true" outlineLevel="0" collapsed="false">
      <c r="A35" s="46" t="n">
        <v>20</v>
      </c>
      <c r="B35" s="38" t="s">
        <v>94</v>
      </c>
      <c r="C35" s="69" t="s">
        <v>95</v>
      </c>
      <c r="D35" s="40" t="s">
        <v>96</v>
      </c>
      <c r="E35" s="41" t="n">
        <v>21.014</v>
      </c>
      <c r="F35" s="61" t="n">
        <v>25.841</v>
      </c>
      <c r="G35" s="41" t="n">
        <f aca="false">F35-E35</f>
        <v>4.827</v>
      </c>
      <c r="H35" s="41" t="n">
        <f aca="false">I35+J35+K35+L35+M35</f>
        <v>4.827</v>
      </c>
      <c r="I35" s="61"/>
      <c r="J35" s="61"/>
      <c r="K35" s="61"/>
      <c r="L35" s="61" t="n">
        <f aca="false">4.827</f>
        <v>4.827</v>
      </c>
      <c r="M35" s="61"/>
      <c r="N35" s="61" t="n">
        <f aca="false">G35-H35</f>
        <v>0</v>
      </c>
      <c r="O35" s="61"/>
      <c r="P35" s="61"/>
      <c r="Q35" s="61"/>
      <c r="R35" s="61" t="n">
        <f aca="false">L35</f>
        <v>4.827</v>
      </c>
      <c r="S35" s="52"/>
      <c r="T35" s="45" t="s">
        <v>45</v>
      </c>
      <c r="U35" s="4"/>
    </row>
    <row r="36" customFormat="false" ht="19.5" hidden="false" customHeight="true" outlineLevel="0" collapsed="false">
      <c r="A36" s="70" t="s">
        <v>97</v>
      </c>
      <c r="B36" s="70"/>
      <c r="C36" s="70"/>
      <c r="D36" s="70"/>
      <c r="E36" s="71"/>
      <c r="F36" s="72"/>
      <c r="G36" s="73" t="n">
        <f aca="false">SUM(G18:G35)</f>
        <v>188.316</v>
      </c>
      <c r="H36" s="73" t="n">
        <f aca="false">SUM(H18:H35)</f>
        <v>188.316</v>
      </c>
      <c r="I36" s="73" t="n">
        <f aca="false">SUM(I18:I35)</f>
        <v>0</v>
      </c>
      <c r="J36" s="73" t="n">
        <f aca="false">SUM(J18:J35)</f>
        <v>104.951</v>
      </c>
      <c r="K36" s="73" t="n">
        <f aca="false">SUM(K18:K35)</f>
        <v>21.143</v>
      </c>
      <c r="L36" s="73" t="n">
        <f aca="false">SUM(L18:L35)</f>
        <v>34.907</v>
      </c>
      <c r="M36" s="73" t="n">
        <f aca="false">SUM(M18:M35)</f>
        <v>27.315</v>
      </c>
      <c r="N36" s="73" t="n">
        <f aca="false">SUM(N18:N35)</f>
        <v>0</v>
      </c>
      <c r="O36" s="73" t="n">
        <f aca="false">SUM(O18:O35)</f>
        <v>0</v>
      </c>
      <c r="P36" s="73" t="n">
        <f aca="false">SUM(P18:P35)</f>
        <v>0</v>
      </c>
      <c r="Q36" s="73" t="n">
        <f aca="false">SUM(Q18:Q35)</f>
        <v>0</v>
      </c>
      <c r="R36" s="73" t="n">
        <f aca="false">SUM(R18:R35)</f>
        <v>158.294</v>
      </c>
      <c r="S36" s="74" t="n">
        <f aca="false">SUM(S18:S35)</f>
        <v>30.022</v>
      </c>
      <c r="T36" s="74"/>
    </row>
    <row r="37" customFormat="false" ht="17.25" hidden="false" customHeight="false" outlineLevel="0" collapsed="false">
      <c r="A37" s="75" t="s">
        <v>98</v>
      </c>
      <c r="B37" s="75"/>
      <c r="C37" s="75"/>
      <c r="D37" s="75"/>
      <c r="E37" s="75"/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7"/>
      <c r="T37" s="77"/>
    </row>
    <row r="38" s="80" customFormat="true" ht="16.5" hidden="false" customHeight="false" outlineLevel="0" collapsed="false">
      <c r="A38" s="75"/>
      <c r="B38" s="75"/>
      <c r="C38" s="75"/>
      <c r="D38" s="75"/>
      <c r="E38" s="75"/>
      <c r="F38" s="75"/>
      <c r="G38" s="78" t="n">
        <f aca="false">SUM(G16,G36)</f>
        <v>270.574</v>
      </c>
      <c r="H38" s="78" t="n">
        <f aca="false">SUM(H16,H36)</f>
        <v>270.574</v>
      </c>
      <c r="I38" s="78" t="n">
        <f aca="false">SUM(I16,I36)</f>
        <v>0</v>
      </c>
      <c r="J38" s="78" t="n">
        <f aca="false">SUM(J16,J36)</f>
        <v>171.274</v>
      </c>
      <c r="K38" s="78" t="n">
        <f aca="false">SUM(K16,K36)</f>
        <v>23.262</v>
      </c>
      <c r="L38" s="78" t="n">
        <f aca="false">SUM(L16,L36)</f>
        <v>48.723</v>
      </c>
      <c r="M38" s="78" t="n">
        <f aca="false">SUM(M16,M36)</f>
        <v>27.315</v>
      </c>
      <c r="N38" s="78" t="n">
        <f aca="false">SUM(N16,N36)</f>
        <v>0</v>
      </c>
      <c r="O38" s="78" t="n">
        <f aca="false">SUM(O16,O36)</f>
        <v>0</v>
      </c>
      <c r="P38" s="78" t="n">
        <f aca="false">SUM(P16,P36)</f>
        <v>0</v>
      </c>
      <c r="Q38" s="78" t="n">
        <f aca="false">SUM(Q16,Q36)</f>
        <v>26.229</v>
      </c>
      <c r="R38" s="78" t="n">
        <f aca="false">SUM(R16,R36)</f>
        <v>214.323</v>
      </c>
      <c r="S38" s="79" t="n">
        <f aca="false">SUM(S16,S36)</f>
        <v>30.022</v>
      </c>
      <c r="T38" s="79"/>
    </row>
    <row r="39" customFormat="false" ht="17.25" hidden="false" customHeight="false" outlineLevel="0" collapsed="false">
      <c r="A39" s="75"/>
      <c r="B39" s="75"/>
      <c r="C39" s="75"/>
      <c r="D39" s="75"/>
      <c r="E39" s="75"/>
      <c r="F39" s="75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2"/>
      <c r="T39" s="82"/>
    </row>
    <row r="40" customFormat="false" ht="17.25" hidden="false" customHeight="false" outlineLevel="0" collapsed="false">
      <c r="A40" s="67"/>
      <c r="B40" s="67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4"/>
    </row>
    <row r="41" customFormat="false" ht="15.75" hidden="false" customHeight="false" outlineLevel="0" collapsed="false">
      <c r="A41" s="67"/>
      <c r="B41" s="67"/>
      <c r="C41" s="85"/>
      <c r="D41" s="67"/>
      <c r="E41" s="67"/>
      <c r="F41" s="67"/>
      <c r="G41" s="67"/>
      <c r="H41" s="86"/>
      <c r="I41" s="67"/>
      <c r="J41" s="86"/>
      <c r="K41" s="67"/>
      <c r="L41" s="67"/>
      <c r="M41" s="67"/>
      <c r="N41" s="67"/>
      <c r="O41" s="67"/>
      <c r="P41" s="67"/>
      <c r="Q41" s="67"/>
      <c r="R41" s="67"/>
      <c r="S41" s="67"/>
    </row>
    <row r="42" customFormat="false" ht="18.75" hidden="false" customHeight="false" outlineLevel="0" collapsed="false">
      <c r="A42" s="67"/>
      <c r="B42" s="67"/>
      <c r="C42" s="85"/>
      <c r="D42" s="67"/>
      <c r="E42" s="67"/>
      <c r="F42" s="67"/>
      <c r="G42" s="67"/>
      <c r="H42" s="86"/>
      <c r="I42" s="67"/>
      <c r="J42" s="67"/>
      <c r="K42" s="87"/>
      <c r="L42" s="67"/>
      <c r="M42" s="67"/>
      <c r="N42" s="67"/>
      <c r="O42" s="67"/>
      <c r="P42" s="67"/>
      <c r="Q42" s="67"/>
      <c r="R42" s="67"/>
      <c r="S42" s="88"/>
      <c r="T42" s="89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X43" s="90"/>
      <c r="Y43" s="91"/>
      <c r="Z43" s="92"/>
      <c r="AA43" s="92"/>
      <c r="AB43" s="93"/>
      <c r="AC43" s="93"/>
      <c r="AD43" s="93"/>
      <c r="AE43" s="93"/>
      <c r="AF43" s="93"/>
      <c r="AG43" s="93"/>
      <c r="AH43" s="93"/>
      <c r="AI43" s="93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X44" s="90"/>
      <c r="Y44" s="91"/>
      <c r="Z44" s="92"/>
      <c r="AA44" s="92"/>
      <c r="AB44" s="93"/>
      <c r="AC44" s="93"/>
      <c r="AD44" s="93"/>
      <c r="AE44" s="93"/>
      <c r="AF44" s="93"/>
      <c r="AG44" s="93"/>
      <c r="AH44" s="93"/>
      <c r="AI44" s="93"/>
    </row>
    <row r="45" customFormat="false" ht="47.25" hidden="false" customHeight="true" outlineLevel="0" collapsed="false">
      <c r="A45" s="67"/>
      <c r="B45" s="67"/>
      <c r="C45" s="94"/>
      <c r="D45" s="94"/>
      <c r="E45" s="94"/>
      <c r="F45" s="94"/>
      <c r="G45" s="94"/>
      <c r="H45" s="95"/>
      <c r="I45" s="67"/>
      <c r="J45" s="87"/>
      <c r="K45" s="87"/>
      <c r="L45" s="87"/>
      <c r="M45" s="87"/>
      <c r="N45" s="67"/>
      <c r="O45" s="96"/>
      <c r="P45" s="67"/>
      <c r="Q45" s="67"/>
      <c r="R45" s="67"/>
      <c r="S45" s="67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5" hidden="false" customHeight="false" outlineLevel="0" collapsed="false">
      <c r="A46" s="67"/>
      <c r="B46" s="67"/>
      <c r="C46" s="67"/>
      <c r="D46" s="67"/>
      <c r="E46" s="97"/>
      <c r="F46" s="97"/>
      <c r="G46" s="97"/>
      <c r="H46" s="97"/>
      <c r="I46" s="67"/>
      <c r="J46" s="67"/>
      <c r="K46" s="67"/>
      <c r="L46" s="67"/>
      <c r="M46" s="67"/>
      <c r="N46" s="67"/>
      <c r="O46" s="86"/>
      <c r="P46" s="67"/>
      <c r="Q46" s="67"/>
      <c r="R46" s="67"/>
      <c r="S46" s="67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5.75" hidden="false" customHeight="false" outlineLevel="0" collapsed="false">
      <c r="A47" s="67"/>
      <c r="B47" s="67"/>
      <c r="C47" s="67"/>
      <c r="D47" s="67"/>
      <c r="E47" s="67"/>
      <c r="F47" s="67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9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6:D36"/>
    <mergeCell ref="A37:F39"/>
    <mergeCell ref="C45:G45"/>
  </mergeCells>
  <conditionalFormatting sqref="F15:S15 E16:S16 G36:S38 P14:S14 F17:S35">
    <cfRule type="cellIs" priority="2" operator="equal" aboveAverage="0" equalAverage="0" bottom="0" percent="0" rank="0" text="" dxfId="0">
      <formula>0</formula>
    </cfRule>
  </conditionalFormatting>
  <conditionalFormatting sqref="F14:O14">
    <cfRule type="cellIs" priority="3" operator="equal" aboveAverage="0" equalAverage="0" bottom="0" percent="0" rank="0" text="" dxfId="1">
      <formula>0</formula>
    </cfRule>
  </conditionalFormatting>
  <conditionalFormatting sqref="T14:T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:T1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9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2" t="str">
        <f aca="false">Лист1!T6</f>
        <v>по состоянию на 14.07.25</v>
      </c>
    </row>
    <row r="6" customFormat="false" ht="17.25" hidden="false" customHeight="tru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03" t="s">
        <v>100</v>
      </c>
    </row>
    <row r="7" customFormat="false" ht="17.25" hidden="false" customHeight="tru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03"/>
    </row>
    <row r="8" customFormat="false" ht="18.75" hidden="false" customHeight="true" outlineLevel="0" collapsed="false">
      <c r="A8" s="104" t="s">
        <v>10</v>
      </c>
      <c r="B8" s="105" t="s">
        <v>101</v>
      </c>
      <c r="C8" s="105"/>
      <c r="D8" s="105"/>
      <c r="E8" s="105"/>
      <c r="F8" s="105"/>
      <c r="G8" s="105"/>
      <c r="H8" s="105"/>
      <c r="I8" s="105"/>
      <c r="J8" s="105" t="s">
        <v>102</v>
      </c>
      <c r="K8" s="105"/>
      <c r="L8" s="105"/>
      <c r="M8" s="105"/>
      <c r="N8" s="105"/>
      <c r="O8" s="105"/>
      <c r="P8" s="105"/>
      <c r="Q8" s="105"/>
      <c r="R8" s="105"/>
      <c r="S8" s="105"/>
      <c r="T8" s="106" t="s">
        <v>103</v>
      </c>
    </row>
    <row r="9" customFormat="false" ht="18.75" hidden="false" customHeight="true" outlineLevel="0" collapsed="false">
      <c r="A9" s="104"/>
      <c r="B9" s="107" t="s">
        <v>104</v>
      </c>
      <c r="C9" s="107"/>
      <c r="D9" s="107" t="s">
        <v>105</v>
      </c>
      <c r="E9" s="107"/>
      <c r="F9" s="107"/>
      <c r="G9" s="107"/>
      <c r="H9" s="107"/>
      <c r="I9" s="107"/>
      <c r="J9" s="107" t="s">
        <v>106</v>
      </c>
      <c r="K9" s="107"/>
      <c r="L9" s="107" t="s">
        <v>107</v>
      </c>
      <c r="M9" s="107"/>
      <c r="N9" s="107"/>
      <c r="O9" s="107"/>
      <c r="P9" s="107"/>
      <c r="Q9" s="107"/>
      <c r="R9" s="107"/>
      <c r="S9" s="107"/>
      <c r="T9" s="106"/>
    </row>
    <row r="10" customFormat="false" ht="18.75" hidden="false" customHeight="true" outlineLevel="0" collapsed="false">
      <c r="A10" s="104"/>
      <c r="B10" s="107"/>
      <c r="C10" s="107"/>
      <c r="D10" s="107" t="s">
        <v>108</v>
      </c>
      <c r="E10" s="107"/>
      <c r="F10" s="107" t="s">
        <v>109</v>
      </c>
      <c r="G10" s="107"/>
      <c r="H10" s="108" t="s">
        <v>110</v>
      </c>
      <c r="I10" s="109"/>
      <c r="J10" s="110"/>
      <c r="K10" s="110"/>
      <c r="L10" s="107" t="s">
        <v>108</v>
      </c>
      <c r="M10" s="107"/>
      <c r="N10" s="107" t="s">
        <v>111</v>
      </c>
      <c r="O10" s="107"/>
      <c r="P10" s="107" t="s">
        <v>112</v>
      </c>
      <c r="Q10" s="107"/>
      <c r="R10" s="107" t="s">
        <v>113</v>
      </c>
      <c r="S10" s="107"/>
      <c r="T10" s="106"/>
    </row>
    <row r="11" customFormat="false" ht="18.75" hidden="false" customHeight="true" outlineLevel="0" collapsed="false">
      <c r="A11" s="104"/>
      <c r="B11" s="111" t="s">
        <v>114</v>
      </c>
      <c r="C11" s="111" t="s">
        <v>115</v>
      </c>
      <c r="D11" s="111" t="s">
        <v>114</v>
      </c>
      <c r="E11" s="111" t="s">
        <v>115</v>
      </c>
      <c r="F11" s="111" t="s">
        <v>114</v>
      </c>
      <c r="G11" s="111" t="s">
        <v>115</v>
      </c>
      <c r="H11" s="111" t="s">
        <v>114</v>
      </c>
      <c r="I11" s="111" t="s">
        <v>115</v>
      </c>
      <c r="J11" s="112" t="s">
        <v>116</v>
      </c>
      <c r="K11" s="111" t="s">
        <v>117</v>
      </c>
      <c r="L11" s="113" t="s">
        <v>116</v>
      </c>
      <c r="M11" s="107" t="s">
        <v>115</v>
      </c>
      <c r="N11" s="113" t="s">
        <v>116</v>
      </c>
      <c r="O11" s="113" t="s">
        <v>117</v>
      </c>
      <c r="P11" s="113" t="s">
        <v>118</v>
      </c>
      <c r="Q11" s="113" t="s">
        <v>119</v>
      </c>
      <c r="R11" s="113" t="s">
        <v>118</v>
      </c>
      <c r="S11" s="113" t="s">
        <v>119</v>
      </c>
      <c r="T11" s="106"/>
    </row>
    <row r="12" customFormat="false" ht="18.95" hidden="false" customHeight="true" outlineLevel="0" collapsed="false">
      <c r="A12" s="31" t="n">
        <v>3</v>
      </c>
      <c r="B12" s="114" t="n">
        <v>20</v>
      </c>
      <c r="C12" s="114" t="n">
        <v>21</v>
      </c>
      <c r="D12" s="114" t="n">
        <v>22</v>
      </c>
      <c r="E12" s="114" t="n">
        <v>23</v>
      </c>
      <c r="F12" s="114" t="n">
        <v>24</v>
      </c>
      <c r="G12" s="114" t="n">
        <v>25</v>
      </c>
      <c r="H12" s="114" t="n">
        <v>26</v>
      </c>
      <c r="I12" s="114" t="n">
        <v>27</v>
      </c>
      <c r="J12" s="114" t="n">
        <v>28</v>
      </c>
      <c r="K12" s="114" t="n">
        <v>29</v>
      </c>
      <c r="L12" s="114" t="n">
        <v>30</v>
      </c>
      <c r="M12" s="114" t="n">
        <v>31</v>
      </c>
      <c r="N12" s="114" t="n">
        <v>32</v>
      </c>
      <c r="O12" s="114" t="n">
        <v>33</v>
      </c>
      <c r="P12" s="114" t="n">
        <v>34</v>
      </c>
      <c r="Q12" s="114" t="n">
        <v>35</v>
      </c>
      <c r="R12" s="114" t="n">
        <v>36</v>
      </c>
      <c r="S12" s="114" t="n">
        <v>37</v>
      </c>
      <c r="T12" s="115" t="n">
        <v>38</v>
      </c>
    </row>
    <row r="13" customFormat="false" ht="18.95" hidden="false" customHeight="true" outlineLevel="0" collapsed="false">
      <c r="A13" s="116" t="s">
        <v>32</v>
      </c>
      <c r="B13" s="117"/>
      <c r="C13" s="117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9"/>
    </row>
    <row r="14" customFormat="false" ht="18.95" hidden="false" customHeight="true" outlineLevel="0" collapsed="false">
      <c r="A14" s="120" t="str">
        <f aca="false">Лист1!C14</f>
        <v>104 км а/д "Р-256" - Черепаново -  Маслянино</v>
      </c>
      <c r="B14" s="121" t="n">
        <f aca="false">D14+F14+H14</f>
        <v>35</v>
      </c>
      <c r="C14" s="122" t="n">
        <f aca="false">E14+G14+I14</f>
        <v>801.58</v>
      </c>
      <c r="D14" s="123" t="n">
        <f aca="false">30-1+1+1+1+1</f>
        <v>33</v>
      </c>
      <c r="E14" s="124" t="n">
        <f aca="false">48+37+16.5+16.5+18+16.5+20+16.2+16.2+20+20+34*2+15+27.5+29.3+21.5+19.2+28+16.2+14+27+21.6+15+10+20+23+25+15+15+55-15+21.67-55+55.81+15.1+28.5+16.3</f>
        <v>777.58</v>
      </c>
      <c r="F14" s="125" t="n">
        <v>2</v>
      </c>
      <c r="G14" s="126" t="n">
        <f aca="false">12+12</f>
        <v>24</v>
      </c>
      <c r="H14" s="125"/>
      <c r="I14" s="127"/>
      <c r="J14" s="128" t="n">
        <f aca="false">L14+N14+P14+R14</f>
        <v>2</v>
      </c>
      <c r="K14" s="129" t="n">
        <f aca="false">M14+O14+Q14+S14</f>
        <v>172.15</v>
      </c>
      <c r="L14" s="123" t="n">
        <f aca="false">1-1+1</f>
        <v>1</v>
      </c>
      <c r="M14" s="129" t="n">
        <f aca="false">28.57-28.57+33.15</f>
        <v>33.15</v>
      </c>
      <c r="N14" s="123" t="n">
        <v>1</v>
      </c>
      <c r="O14" s="129" t="n">
        <v>139</v>
      </c>
      <c r="P14" s="130"/>
      <c r="Q14" s="130"/>
      <c r="R14" s="123" t="n">
        <v>0</v>
      </c>
      <c r="S14" s="127" t="n">
        <v>0</v>
      </c>
      <c r="T14" s="131" t="s">
        <v>120</v>
      </c>
    </row>
    <row r="15" customFormat="false" ht="24" hidden="false" customHeight="true" outlineLevel="0" collapsed="false">
      <c r="A15" s="132" t="str">
        <f aca="false">Лист1!C15</f>
        <v>127 км а/д "К-19р" - Дубровка - Маслянино</v>
      </c>
      <c r="B15" s="133" t="n">
        <f aca="false">D15+F15+H15</f>
        <v>56</v>
      </c>
      <c r="C15" s="134" t="n">
        <f aca="false">E15+G15+I15</f>
        <v>988.35</v>
      </c>
      <c r="D15" s="135" t="n">
        <f aca="false">54-1-1-1+1-1+1</f>
        <v>52</v>
      </c>
      <c r="E15" s="136" t="n">
        <f aca="false">10+10+10+25*3+10+15+15+15+10+15+15+10+10+10+10+10+15+24+24+15+25+20+15+15+10+10+10+10+15+25+15+40+25+40+25+25+25+10+22+20+15.3+12+10+20+12+15+13.5*2+15+15+15+15+15+10+10-24-25*3-15+16.68-15+15.59</f>
        <v>839.57</v>
      </c>
      <c r="F15" s="137" t="n">
        <f aca="false">2+1+1-1+1</f>
        <v>4</v>
      </c>
      <c r="G15" s="136" t="n">
        <f aca="false">16.5*2+13.5*2+35.71+35.31-16.5*2+25.38*2</f>
        <v>148.78</v>
      </c>
      <c r="H15" s="138"/>
      <c r="I15" s="139"/>
      <c r="J15" s="128" t="n">
        <f aca="false">L15+N15+P15+R15</f>
        <v>2</v>
      </c>
      <c r="K15" s="129" t="n">
        <f aca="false">M15+O15+Q15+S15</f>
        <v>85</v>
      </c>
      <c r="L15" s="140" t="n">
        <v>1</v>
      </c>
      <c r="M15" s="141" t="n">
        <v>68</v>
      </c>
      <c r="N15" s="140" t="n">
        <v>1</v>
      </c>
      <c r="O15" s="141" t="n">
        <v>17</v>
      </c>
      <c r="P15" s="141"/>
      <c r="Q15" s="141"/>
      <c r="R15" s="140" t="n">
        <v>0</v>
      </c>
      <c r="S15" s="139" t="n">
        <v>0</v>
      </c>
      <c r="T15" s="142" t="s">
        <v>120</v>
      </c>
    </row>
    <row r="16" customFormat="false" ht="21" hidden="false" customHeight="true" outlineLevel="0" collapsed="false">
      <c r="A16" s="143" t="s">
        <v>121</v>
      </c>
      <c r="B16" s="144" t="n">
        <f aca="false">SUM(B14:B15)</f>
        <v>91</v>
      </c>
      <c r="C16" s="145" t="n">
        <f aca="false">SUM(C14:C15)</f>
        <v>1789.93</v>
      </c>
      <c r="D16" s="146" t="n">
        <f aca="false">SUM(D14:D15)</f>
        <v>85</v>
      </c>
      <c r="E16" s="147" t="n">
        <f aca="false">SUM(E14:E15)</f>
        <v>1617.15</v>
      </c>
      <c r="F16" s="146" t="n">
        <f aca="false">SUM(F14:F15)</f>
        <v>6</v>
      </c>
      <c r="G16" s="147" t="n">
        <f aca="false">SUM(G14:G15)</f>
        <v>172.78</v>
      </c>
      <c r="H16" s="148" t="n">
        <f aca="false">SUM(H14:H15)</f>
        <v>0</v>
      </c>
      <c r="I16" s="149" t="n">
        <f aca="false">SUM(I14:I15)</f>
        <v>0</v>
      </c>
      <c r="J16" s="146" t="n">
        <f aca="false">SUM(J14:J15)</f>
        <v>4</v>
      </c>
      <c r="K16" s="150" t="n">
        <f aca="false">SUM(K14:K15)</f>
        <v>257.15</v>
      </c>
      <c r="L16" s="146" t="n">
        <f aca="false">SUM(L14:L15)</f>
        <v>2</v>
      </c>
      <c r="M16" s="146" t="n">
        <f aca="false">SUM(M14:M15)</f>
        <v>101.15</v>
      </c>
      <c r="N16" s="146" t="n">
        <f aca="false">SUM(N14:N15)</f>
        <v>2</v>
      </c>
      <c r="O16" s="150" t="n">
        <f aca="false">SUM(O14:O15)</f>
        <v>156</v>
      </c>
      <c r="P16" s="151" t="n">
        <f aca="false">SUM(P14:P15)</f>
        <v>0</v>
      </c>
      <c r="Q16" s="151" t="n">
        <f aca="false">SUM(Q14:Q15)</f>
        <v>0</v>
      </c>
      <c r="R16" s="152" t="n">
        <f aca="false">SUM(R14:R15)</f>
        <v>0</v>
      </c>
      <c r="S16" s="149" t="n">
        <f aca="false">SUM(S14:S15)</f>
        <v>0</v>
      </c>
      <c r="T16" s="153" t="s">
        <v>6</v>
      </c>
    </row>
    <row r="17" customFormat="false" ht="21" hidden="false" customHeight="true" outlineLevel="0" collapsed="false">
      <c r="A17" s="34" t="s">
        <v>41</v>
      </c>
      <c r="B17" s="154"/>
      <c r="C17" s="155"/>
      <c r="D17" s="156"/>
      <c r="E17" s="157"/>
      <c r="F17" s="158"/>
      <c r="G17" s="159"/>
      <c r="H17" s="160"/>
      <c r="I17" s="160"/>
      <c r="J17" s="161"/>
      <c r="K17" s="162"/>
      <c r="L17" s="160"/>
      <c r="M17" s="163"/>
      <c r="N17" s="160"/>
      <c r="O17" s="160"/>
      <c r="P17" s="160"/>
      <c r="Q17" s="160"/>
      <c r="R17" s="160"/>
      <c r="S17" s="160"/>
      <c r="T17" s="164"/>
    </row>
    <row r="18" customFormat="false" ht="18.95" hidden="false" customHeight="true" outlineLevel="0" collapsed="false">
      <c r="A18" s="120" t="str">
        <f aca="false">Лист1!C18</f>
        <v>66 км а/д "К-15" - Елбань</v>
      </c>
      <c r="B18" s="121" t="n">
        <f aca="false">D18+F18+H18</f>
        <v>20</v>
      </c>
      <c r="C18" s="122" t="n">
        <f aca="false">E18+G18+I18</f>
        <v>353.08</v>
      </c>
      <c r="D18" s="165" t="n">
        <v>15</v>
      </c>
      <c r="E18" s="166" t="n">
        <f aca="false">20.6+15.3+10.2+13.8+15.3+15.5+16.8+25.3+15.4+15.2+7.2+15.5+15.3+15.3*3+15.3</f>
        <v>262.6</v>
      </c>
      <c r="F18" s="167" t="n">
        <f aca="false">4+1-1+1</f>
        <v>5</v>
      </c>
      <c r="G18" s="166" t="n">
        <f aca="false">17.6+16.8+7+28.8+20.02-16.8+17.06</f>
        <v>90.48</v>
      </c>
      <c r="H18" s="167"/>
      <c r="I18" s="168"/>
      <c r="J18" s="128" t="n">
        <f aca="false">L18+N18+P18+R18</f>
        <v>2</v>
      </c>
      <c r="K18" s="129" t="n">
        <f aca="false">M18+O18+Q18+S18</f>
        <v>23</v>
      </c>
      <c r="L18" s="165" t="n">
        <v>1</v>
      </c>
      <c r="M18" s="169" t="n">
        <v>12</v>
      </c>
      <c r="N18" s="165" t="n">
        <v>1</v>
      </c>
      <c r="O18" s="169" t="n">
        <v>11</v>
      </c>
      <c r="P18" s="169"/>
      <c r="Q18" s="169"/>
      <c r="R18" s="165" t="n">
        <v>0</v>
      </c>
      <c r="S18" s="168" t="n">
        <v>0</v>
      </c>
      <c r="T18" s="170" t="s">
        <v>120</v>
      </c>
      <c r="AA18" s="4" t="s">
        <v>122</v>
      </c>
    </row>
    <row r="19" customFormat="false" ht="18.95" hidden="false" customHeight="true" outlineLevel="0" collapsed="false">
      <c r="A19" s="120" t="str">
        <f aca="false">Лист1!C19</f>
        <v>93 км а/д "К-21" - Чупино</v>
      </c>
      <c r="B19" s="121" t="n">
        <f aca="false">D19+F19+H19</f>
        <v>9</v>
      </c>
      <c r="C19" s="122" t="n">
        <f aca="false">E19+G19+I19</f>
        <v>164</v>
      </c>
      <c r="D19" s="123" t="n">
        <v>8</v>
      </c>
      <c r="E19" s="126" t="n">
        <f aca="false">15.3+15.4+20.3+22.5*2+10.2+15.3+10+12</f>
        <v>143.5</v>
      </c>
      <c r="F19" s="125" t="n">
        <v>1</v>
      </c>
      <c r="G19" s="126" t="n">
        <f aca="false">20.5</f>
        <v>20.5</v>
      </c>
      <c r="H19" s="125"/>
      <c r="I19" s="127"/>
      <c r="J19" s="128" t="n">
        <f aca="false">L19+N19+P19+R19</f>
        <v>0</v>
      </c>
      <c r="K19" s="129" t="n">
        <f aca="false">M19+O19+Q19+S19</f>
        <v>0</v>
      </c>
      <c r="L19" s="123" t="n">
        <v>0</v>
      </c>
      <c r="M19" s="129" t="n">
        <v>0</v>
      </c>
      <c r="N19" s="123" t="n">
        <v>0</v>
      </c>
      <c r="O19" s="129" t="n">
        <v>0</v>
      </c>
      <c r="P19" s="129"/>
      <c r="Q19" s="129"/>
      <c r="R19" s="123" t="n">
        <v>0</v>
      </c>
      <c r="S19" s="127" t="n">
        <v>0</v>
      </c>
      <c r="T19" s="131" t="s">
        <v>120</v>
      </c>
    </row>
    <row r="20" customFormat="false" ht="18.95" hidden="false" customHeight="true" outlineLevel="0" collapsed="false">
      <c r="A20" s="120" t="str">
        <f aca="false">Лист1!C20</f>
        <v>80 км а/д "К-21" - Александровка - Верх-Ики</v>
      </c>
      <c r="B20" s="121" t="n">
        <f aca="false">D20+F20+H20</f>
        <v>25</v>
      </c>
      <c r="C20" s="122" t="n">
        <f aca="false">E20+G20+I20</f>
        <v>486.64</v>
      </c>
      <c r="D20" s="123" t="n">
        <f aca="false">14+3+1+2</f>
        <v>20</v>
      </c>
      <c r="E20" s="126" t="n">
        <f aca="false">20.12+25.13+20.35+25.17+25.13+16.7+25.17+11+15+12+16+11+19+11+15.2+15.2+10.2+20.86+15.14+15.14</f>
        <v>344.51</v>
      </c>
      <c r="F20" s="125" t="n">
        <v>5</v>
      </c>
      <c r="G20" s="126" t="n">
        <f aca="false">29.18+37.37+29.18+27.8+18.6</f>
        <v>142.13</v>
      </c>
      <c r="H20" s="125"/>
      <c r="I20" s="127"/>
      <c r="J20" s="128" t="n">
        <f aca="false">L20+N20+P20+R20</f>
        <v>0</v>
      </c>
      <c r="K20" s="129" t="n">
        <f aca="false">M20+O20+Q20+S20</f>
        <v>0</v>
      </c>
      <c r="L20" s="123" t="n">
        <v>0</v>
      </c>
      <c r="M20" s="129" t="n">
        <v>0</v>
      </c>
      <c r="N20" s="123"/>
      <c r="O20" s="129"/>
      <c r="P20" s="129"/>
      <c r="Q20" s="129"/>
      <c r="R20" s="123" t="n">
        <v>0</v>
      </c>
      <c r="S20" s="127" t="n">
        <v>0</v>
      </c>
      <c r="T20" s="131" t="s">
        <v>120</v>
      </c>
    </row>
    <row r="21" customFormat="false" ht="18.95" hidden="false" customHeight="true" outlineLevel="0" collapsed="false">
      <c r="A21" s="120" t="str">
        <f aca="false">Лист1!C21</f>
        <v>49 км а/д "К-15" - Березово</v>
      </c>
      <c r="B21" s="121" t="n">
        <f aca="false">D21+F21+H21</f>
        <v>20</v>
      </c>
      <c r="C21" s="122" t="n">
        <f aca="false">E21+G21+I21</f>
        <v>445.6</v>
      </c>
      <c r="D21" s="123" t="n">
        <v>19</v>
      </c>
      <c r="E21" s="126" t="n">
        <f aca="false">25+24.3*2+20+15+15+20+25+36+16+15+22.5*2+17*2+10+15+19*2+15+10+10+15</f>
        <v>427.6</v>
      </c>
      <c r="F21" s="125" t="n">
        <v>1</v>
      </c>
      <c r="G21" s="126" t="n">
        <v>18</v>
      </c>
      <c r="H21" s="125"/>
      <c r="I21" s="127"/>
      <c r="J21" s="128" t="n">
        <f aca="false">L21+N21+P21+R21</f>
        <v>0</v>
      </c>
      <c r="K21" s="129" t="n">
        <f aca="false">M21+O21+Q21+S21</f>
        <v>0</v>
      </c>
      <c r="L21" s="123" t="n">
        <v>0</v>
      </c>
      <c r="M21" s="129" t="n">
        <v>0</v>
      </c>
      <c r="N21" s="123" t="n">
        <v>0</v>
      </c>
      <c r="O21" s="129" t="n">
        <v>0</v>
      </c>
      <c r="P21" s="129"/>
      <c r="Q21" s="129"/>
      <c r="R21" s="123" t="n">
        <v>0</v>
      </c>
      <c r="S21" s="127" t="n">
        <v>0</v>
      </c>
      <c r="T21" s="131" t="s">
        <v>120</v>
      </c>
    </row>
    <row r="22" customFormat="false" ht="18.95" hidden="false" customHeight="true" outlineLevel="0" collapsed="false">
      <c r="A22" s="120" t="str">
        <f aca="false">Лист1!C22</f>
        <v>53 км а/д "К-15" - Борково</v>
      </c>
      <c r="B22" s="121" t="n">
        <f aca="false">D22+F22+H22</f>
        <v>22</v>
      </c>
      <c r="C22" s="122" t="n">
        <f aca="false">E22+G22+I22</f>
        <v>319.32</v>
      </c>
      <c r="D22" s="123" t="n">
        <f aca="false">16-1+1-1-1+1-1+1+5</f>
        <v>20</v>
      </c>
      <c r="E22" s="126" t="n">
        <f aca="false">15+15+18+10+10+10+10+15+10+10+10+10+15+10+15+25-25+25.96-15-10+15.34-10+15.34+15.34*5</f>
        <v>281.34</v>
      </c>
      <c r="F22" s="125" t="n">
        <v>2</v>
      </c>
      <c r="G22" s="126" t="n">
        <f aca="false">18.99+18.99</f>
        <v>37.98</v>
      </c>
      <c r="H22" s="125"/>
      <c r="I22" s="127"/>
      <c r="J22" s="128" t="n">
        <f aca="false">L22+N22+P22+R22</f>
        <v>0</v>
      </c>
      <c r="K22" s="129" t="n">
        <f aca="false">M22+O22+Q22+S22</f>
        <v>0</v>
      </c>
      <c r="L22" s="123" t="n">
        <v>0</v>
      </c>
      <c r="M22" s="129" t="n">
        <v>0</v>
      </c>
      <c r="N22" s="123" t="n">
        <v>0</v>
      </c>
      <c r="O22" s="129" t="n">
        <v>0</v>
      </c>
      <c r="P22" s="129"/>
      <c r="Q22" s="129"/>
      <c r="R22" s="123" t="n">
        <v>0</v>
      </c>
      <c r="S22" s="127" t="n">
        <v>0</v>
      </c>
      <c r="T22" s="131" t="s">
        <v>120</v>
      </c>
    </row>
    <row r="23" customFormat="false" ht="18.95" hidden="false" customHeight="true" outlineLevel="0" collapsed="false">
      <c r="A23" s="120" t="str">
        <f aca="false">Лист1!C23</f>
        <v>67 км а/д "К-21" - Егорьевское</v>
      </c>
      <c r="B23" s="121" t="n">
        <f aca="false">D23+F23+H23</f>
        <v>5</v>
      </c>
      <c r="C23" s="122" t="n">
        <f aca="false">E23+G23+I23</f>
        <v>99.13</v>
      </c>
      <c r="D23" s="123" t="n">
        <f aca="false">4-1+1-1</f>
        <v>3</v>
      </c>
      <c r="E23" s="126" t="n">
        <f aca="false">15.3+15.3+16.3+25.5-25.5+28.64-15.3</f>
        <v>60.24</v>
      </c>
      <c r="F23" s="125" t="n">
        <f aca="false">1+1</f>
        <v>2</v>
      </c>
      <c r="G23" s="126" t="n">
        <f aca="false">11.5+27.39</f>
        <v>38.89</v>
      </c>
      <c r="H23" s="125"/>
      <c r="I23" s="127"/>
      <c r="J23" s="128" t="n">
        <f aca="false">L23+N23+P23+R23</f>
        <v>1</v>
      </c>
      <c r="K23" s="129" t="n">
        <f aca="false">M23+O23+Q23+S23</f>
        <v>28</v>
      </c>
      <c r="L23" s="123" t="n">
        <f aca="false">1-1+1</f>
        <v>1</v>
      </c>
      <c r="M23" s="129" t="n">
        <v>28</v>
      </c>
      <c r="N23" s="123"/>
      <c r="O23" s="129"/>
      <c r="P23" s="129"/>
      <c r="Q23" s="129"/>
      <c r="R23" s="123" t="n">
        <v>0</v>
      </c>
      <c r="S23" s="127"/>
      <c r="T23" s="131" t="s">
        <v>120</v>
      </c>
    </row>
    <row r="24" customFormat="false" ht="18.95" hidden="false" customHeight="true" outlineLevel="0" collapsed="false">
      <c r="A24" s="120" t="str">
        <f aca="false">Лист1!C24</f>
        <v>58 км а/д "К-15" - Пайвино</v>
      </c>
      <c r="B24" s="121" t="n">
        <f aca="false">D24+F24+H24</f>
        <v>7</v>
      </c>
      <c r="C24" s="122" t="n">
        <f aca="false">E24+G24+I24</f>
        <v>106.7</v>
      </c>
      <c r="D24" s="123" t="n">
        <v>7</v>
      </c>
      <c r="E24" s="126" t="n">
        <f aca="false">35+19.5+10.2+10+10+10+12</f>
        <v>106.7</v>
      </c>
      <c r="F24" s="125" t="n">
        <v>0</v>
      </c>
      <c r="G24" s="126" t="n">
        <v>0</v>
      </c>
      <c r="H24" s="125"/>
      <c r="I24" s="127"/>
      <c r="J24" s="128" t="n">
        <f aca="false">L24+N24+P24+R24</f>
        <v>0</v>
      </c>
      <c r="K24" s="129" t="n">
        <f aca="false">M24+O24+Q24+S24</f>
        <v>0</v>
      </c>
      <c r="L24" s="123" t="n">
        <v>0</v>
      </c>
      <c r="M24" s="129" t="n">
        <v>0</v>
      </c>
      <c r="N24" s="123" t="n">
        <v>0</v>
      </c>
      <c r="O24" s="129" t="n">
        <v>0</v>
      </c>
      <c r="P24" s="129"/>
      <c r="Q24" s="129"/>
      <c r="R24" s="123" t="n">
        <v>0</v>
      </c>
      <c r="S24" s="127" t="n">
        <v>0</v>
      </c>
      <c r="T24" s="131" t="s">
        <v>120</v>
      </c>
    </row>
    <row r="25" customFormat="false" ht="18.95" hidden="false" customHeight="true" outlineLevel="0" collapsed="false">
      <c r="A25" s="120" t="str">
        <f aca="false">Лист1!C25</f>
        <v>41 км а/д "К-15" - Прямское</v>
      </c>
      <c r="B25" s="121" t="n">
        <f aca="false">D25+F25+H25</f>
        <v>0</v>
      </c>
      <c r="C25" s="122" t="n">
        <f aca="false">E25+G25+I25</f>
        <v>0</v>
      </c>
      <c r="D25" s="123" t="n">
        <v>0</v>
      </c>
      <c r="E25" s="126" t="n">
        <v>0</v>
      </c>
      <c r="F25" s="125" t="n">
        <v>0</v>
      </c>
      <c r="G25" s="126" t="n">
        <v>0</v>
      </c>
      <c r="H25" s="125"/>
      <c r="I25" s="127"/>
      <c r="J25" s="128" t="n">
        <f aca="false">L25+N25+P25+R25</f>
        <v>0</v>
      </c>
      <c r="K25" s="129" t="n">
        <f aca="false">M25+O25+Q25+S25</f>
        <v>0</v>
      </c>
      <c r="L25" s="123" t="n">
        <v>0</v>
      </c>
      <c r="M25" s="129" t="n">
        <v>0</v>
      </c>
      <c r="N25" s="123" t="n">
        <v>0</v>
      </c>
      <c r="O25" s="129" t="n">
        <v>0</v>
      </c>
      <c r="P25" s="129"/>
      <c r="Q25" s="129"/>
      <c r="R25" s="123" t="n">
        <v>0</v>
      </c>
      <c r="S25" s="127" t="n">
        <v>0</v>
      </c>
      <c r="T25" s="131" t="s">
        <v>120</v>
      </c>
    </row>
    <row r="26" customFormat="false" ht="18.95" hidden="false" customHeight="true" outlineLevel="0" collapsed="false">
      <c r="A26" s="120" t="str">
        <f aca="false">Лист1!C26</f>
        <v>64 км а/д "К-15" -  АБЗ</v>
      </c>
      <c r="B26" s="121" t="n">
        <f aca="false">D26+F26+H26</f>
        <v>1</v>
      </c>
      <c r="C26" s="122" t="n">
        <f aca="false">E26+G26+I26</f>
        <v>15.3</v>
      </c>
      <c r="D26" s="123" t="n">
        <v>1</v>
      </c>
      <c r="E26" s="126" t="n">
        <v>15.3</v>
      </c>
      <c r="F26" s="125" t="n">
        <v>0</v>
      </c>
      <c r="G26" s="126" t="n">
        <v>0</v>
      </c>
      <c r="H26" s="125"/>
      <c r="I26" s="127"/>
      <c r="J26" s="128" t="n">
        <f aca="false">L26+N26+P26+R26</f>
        <v>0</v>
      </c>
      <c r="K26" s="129" t="n">
        <f aca="false">M26+O26+Q26+S26</f>
        <v>0</v>
      </c>
      <c r="L26" s="123" t="n">
        <v>0</v>
      </c>
      <c r="M26" s="129" t="n">
        <v>0</v>
      </c>
      <c r="N26" s="123" t="n">
        <v>0</v>
      </c>
      <c r="O26" s="129" t="n">
        <v>0</v>
      </c>
      <c r="P26" s="129"/>
      <c r="Q26" s="129"/>
      <c r="R26" s="123" t="n">
        <v>0</v>
      </c>
      <c r="S26" s="127" t="n">
        <v>0</v>
      </c>
      <c r="T26" s="131" t="s">
        <v>120</v>
      </c>
    </row>
    <row r="27" customFormat="false" ht="18.95" hidden="false" customHeight="true" outlineLevel="0" collapsed="false">
      <c r="A27" s="120" t="str">
        <f aca="false">Лист1!C27</f>
        <v>51 км а/д "К-15" - Пеньково - Петропавловка</v>
      </c>
      <c r="B27" s="121" t="n">
        <f aca="false">D27+F27+H27</f>
        <v>8</v>
      </c>
      <c r="C27" s="122" t="n">
        <f aca="false">E27+G27+I27</f>
        <v>115</v>
      </c>
      <c r="D27" s="123" t="n">
        <v>8</v>
      </c>
      <c r="E27" s="126" t="n">
        <f aca="false">20+10+20+20+10+10+10+15</f>
        <v>115</v>
      </c>
      <c r="F27" s="125" t="n">
        <v>0</v>
      </c>
      <c r="G27" s="126" t="n">
        <v>0</v>
      </c>
      <c r="H27" s="125"/>
      <c r="I27" s="127"/>
      <c r="J27" s="128" t="n">
        <f aca="false">L27+N27+P27+R27</f>
        <v>0</v>
      </c>
      <c r="K27" s="129" t="n">
        <f aca="false">M27+O27+Q27+S27</f>
        <v>0</v>
      </c>
      <c r="L27" s="123" t="n">
        <v>0</v>
      </c>
      <c r="M27" s="129" t="n">
        <v>0</v>
      </c>
      <c r="N27" s="123" t="n">
        <v>0</v>
      </c>
      <c r="O27" s="129" t="n">
        <v>0</v>
      </c>
      <c r="P27" s="129"/>
      <c r="Q27" s="129"/>
      <c r="R27" s="123" t="n">
        <v>0</v>
      </c>
      <c r="S27" s="127" t="n">
        <v>0</v>
      </c>
      <c r="T27" s="131" t="s">
        <v>120</v>
      </c>
    </row>
    <row r="28" customFormat="false" ht="18.95" hidden="false" customHeight="true" outlineLevel="0" collapsed="false">
      <c r="A28" s="120" t="str">
        <f aca="false">Лист1!C28</f>
        <v>19 км а/д "Н-1801" - Дресвянка</v>
      </c>
      <c r="B28" s="121" t="n">
        <f aca="false">D28+F28+H28</f>
        <v>8</v>
      </c>
      <c r="C28" s="122" t="n">
        <f aca="false">E28+G28+I28</f>
        <v>118.1</v>
      </c>
      <c r="D28" s="123" t="n">
        <v>8</v>
      </c>
      <c r="E28" s="126" t="n">
        <f aca="false">15.3+15.3+15.3+15.3+15.3+15.3+16.3+10</f>
        <v>118.1</v>
      </c>
      <c r="F28" s="125"/>
      <c r="G28" s="126"/>
      <c r="H28" s="125"/>
      <c r="I28" s="127"/>
      <c r="J28" s="128" t="n">
        <f aca="false">L28+N28+P28+R28</f>
        <v>0</v>
      </c>
      <c r="K28" s="129" t="n">
        <f aca="false">M28+O28+Q28+S28</f>
        <v>0</v>
      </c>
      <c r="L28" s="123" t="n">
        <v>0</v>
      </c>
      <c r="M28" s="129" t="n">
        <v>0</v>
      </c>
      <c r="N28" s="123" t="n">
        <v>0</v>
      </c>
      <c r="O28" s="129" t="n">
        <v>0</v>
      </c>
      <c r="P28" s="129"/>
      <c r="Q28" s="129"/>
      <c r="R28" s="123" t="n">
        <v>0</v>
      </c>
      <c r="S28" s="127" t="n">
        <v>0</v>
      </c>
      <c r="T28" s="131" t="s">
        <v>120</v>
      </c>
    </row>
    <row r="29" customFormat="false" ht="18.95" hidden="false" customHeight="true" outlineLevel="0" collapsed="false">
      <c r="A29" s="120" t="str">
        <f aca="false">Лист1!C29</f>
        <v>54 км а/д "К-21" - Петени</v>
      </c>
      <c r="B29" s="121" t="n">
        <f aca="false">D29+F29+H29</f>
        <v>3</v>
      </c>
      <c r="C29" s="122" t="n">
        <f aca="false">E29+G29+I29</f>
        <v>32.3</v>
      </c>
      <c r="D29" s="123" t="n">
        <v>0</v>
      </c>
      <c r="E29" s="126" t="n">
        <v>0</v>
      </c>
      <c r="F29" s="125" t="n">
        <v>3</v>
      </c>
      <c r="G29" s="126" t="n">
        <f aca="false">12+12.3+8</f>
        <v>32.3</v>
      </c>
      <c r="H29" s="125"/>
      <c r="I29" s="127"/>
      <c r="J29" s="128" t="n">
        <f aca="false">L29+N29+P29+R29</f>
        <v>0</v>
      </c>
      <c r="K29" s="129" t="n">
        <f aca="false">M29+O29+Q29+S29</f>
        <v>0</v>
      </c>
      <c r="L29" s="123" t="n">
        <v>0</v>
      </c>
      <c r="M29" s="129" t="n">
        <v>0</v>
      </c>
      <c r="N29" s="123" t="n">
        <v>0</v>
      </c>
      <c r="O29" s="129" t="n">
        <v>0</v>
      </c>
      <c r="P29" s="129"/>
      <c r="Q29" s="129"/>
      <c r="R29" s="123" t="n">
        <v>0</v>
      </c>
      <c r="S29" s="127" t="n">
        <v>0</v>
      </c>
      <c r="T29" s="131" t="s">
        <v>120</v>
      </c>
    </row>
    <row r="30" customFormat="false" ht="18.95" hidden="false" customHeight="true" outlineLevel="0" collapsed="false">
      <c r="A30" s="120" t="str">
        <f aca="false">Лист1!C30</f>
        <v>52 км а/д "К-21" - Нижняя Матренка</v>
      </c>
      <c r="B30" s="121" t="n">
        <f aca="false">D30+F30+H30</f>
        <v>0</v>
      </c>
      <c r="C30" s="122" t="n">
        <f aca="false">E30+G30+I30</f>
        <v>0</v>
      </c>
      <c r="D30" s="123" t="n">
        <v>0</v>
      </c>
      <c r="E30" s="126" t="n">
        <v>0</v>
      </c>
      <c r="F30" s="125" t="n">
        <v>0</v>
      </c>
      <c r="G30" s="126" t="n">
        <v>0</v>
      </c>
      <c r="H30" s="125"/>
      <c r="I30" s="127"/>
      <c r="J30" s="128" t="n">
        <f aca="false">L30+N30+P30+R30</f>
        <v>0</v>
      </c>
      <c r="K30" s="129" t="n">
        <f aca="false">M30+O30+Q30+S30</f>
        <v>0</v>
      </c>
      <c r="L30" s="123" t="n">
        <v>0</v>
      </c>
      <c r="M30" s="129" t="n">
        <v>0</v>
      </c>
      <c r="N30" s="123" t="n">
        <v>0</v>
      </c>
      <c r="O30" s="129" t="n">
        <v>0</v>
      </c>
      <c r="P30" s="129"/>
      <c r="Q30" s="129"/>
      <c r="R30" s="123" t="n">
        <v>0</v>
      </c>
      <c r="S30" s="127" t="n">
        <v>0</v>
      </c>
      <c r="T30" s="170" t="s">
        <v>120</v>
      </c>
    </row>
    <row r="31" customFormat="false" ht="18.95" hidden="false" customHeight="true" outlineLevel="0" collapsed="false">
      <c r="A31" s="120" t="str">
        <f aca="false">Лист1!C31</f>
        <v>90 км а/д "К-21" - Бажинск - Серебренниково</v>
      </c>
      <c r="B31" s="121" t="n">
        <f aca="false">D31+F31+H31</f>
        <v>5</v>
      </c>
      <c r="C31" s="122" t="n">
        <f aca="false">E31+G31+I31</f>
        <v>158.2</v>
      </c>
      <c r="D31" s="123" t="n">
        <v>5</v>
      </c>
      <c r="E31" s="126" t="n">
        <f aca="false">18.3*3+23.3*2+15.3*2+10.3+15.8</f>
        <v>158.2</v>
      </c>
      <c r="F31" s="125"/>
      <c r="G31" s="126"/>
      <c r="H31" s="125"/>
      <c r="I31" s="127"/>
      <c r="J31" s="128" t="n">
        <f aca="false">L31+N31+P31+R31</f>
        <v>0</v>
      </c>
      <c r="K31" s="129" t="n">
        <f aca="false">M31+O31+Q31+S31</f>
        <v>0</v>
      </c>
      <c r="L31" s="123" t="n">
        <v>0</v>
      </c>
      <c r="M31" s="129" t="n">
        <v>0</v>
      </c>
      <c r="N31" s="123" t="n">
        <v>0</v>
      </c>
      <c r="O31" s="129" t="n">
        <v>0</v>
      </c>
      <c r="P31" s="129"/>
      <c r="Q31" s="129"/>
      <c r="R31" s="123" t="n">
        <v>0</v>
      </c>
      <c r="S31" s="127" t="n">
        <v>0</v>
      </c>
      <c r="T31" s="131" t="s">
        <v>120</v>
      </c>
    </row>
    <row r="32" customFormat="false" ht="18.95" hidden="false" customHeight="true" outlineLevel="0" collapsed="false">
      <c r="A32" s="120" t="str">
        <f aca="false">Лист1!C32</f>
        <v>31 км а/д "Н-1801" - Елбань - Загора</v>
      </c>
      <c r="B32" s="121" t="n">
        <f aca="false">D32+F32+H32</f>
        <v>2</v>
      </c>
      <c r="C32" s="122" t="n">
        <f aca="false">E32+G32+I32</f>
        <v>40.6</v>
      </c>
      <c r="D32" s="123" t="n">
        <v>2</v>
      </c>
      <c r="E32" s="126" t="n">
        <f aca="false">15.3*2+10</f>
        <v>40.6</v>
      </c>
      <c r="F32" s="125"/>
      <c r="G32" s="126"/>
      <c r="H32" s="125"/>
      <c r="I32" s="127"/>
      <c r="J32" s="128" t="n">
        <f aca="false">L32+N32+P32+R32</f>
        <v>0</v>
      </c>
      <c r="K32" s="129" t="n">
        <f aca="false">M32+O32+Q32+S32</f>
        <v>0</v>
      </c>
      <c r="L32" s="123"/>
      <c r="M32" s="129"/>
      <c r="N32" s="123"/>
      <c r="O32" s="129"/>
      <c r="P32" s="129"/>
      <c r="Q32" s="129"/>
      <c r="R32" s="123"/>
      <c r="S32" s="127"/>
      <c r="T32" s="131" t="s">
        <v>120</v>
      </c>
    </row>
    <row r="33" customFormat="false" ht="18.95" hidden="false" customHeight="true" outlineLevel="0" collapsed="false">
      <c r="A33" s="120" t="str">
        <f aca="false">Лист1!C33</f>
        <v>1 км а/д "Н-1816" - Жерновка - Чудиново</v>
      </c>
      <c r="B33" s="121" t="n">
        <f aca="false">D33+F33+H33</f>
        <v>14</v>
      </c>
      <c r="C33" s="122" t="n">
        <f aca="false">E33+G33+I33</f>
        <v>295.78</v>
      </c>
      <c r="D33" s="123" t="n">
        <f aca="false">11</f>
        <v>11</v>
      </c>
      <c r="E33" s="126" t="n">
        <f aca="false">10.3+10.2+10.3+10.3+10.2+15.3+15.3+10+15.4*2+10.2+15.3</f>
        <v>148.2</v>
      </c>
      <c r="F33" s="125" t="n">
        <f aca="false">1+1+1</f>
        <v>3</v>
      </c>
      <c r="G33" s="126" t="n">
        <f aca="false">3*23.2+25.96+2*26.01</f>
        <v>147.58</v>
      </c>
      <c r="H33" s="125"/>
      <c r="I33" s="127"/>
      <c r="J33" s="128" t="n">
        <f aca="false">L33+N33+P33+R33</f>
        <v>0</v>
      </c>
      <c r="K33" s="129" t="n">
        <f aca="false">M33+O33+Q33+S33</f>
        <v>0</v>
      </c>
      <c r="L33" s="123"/>
      <c r="M33" s="129"/>
      <c r="N33" s="123" t="n">
        <v>0</v>
      </c>
      <c r="O33" s="129" t="n">
        <v>0</v>
      </c>
      <c r="P33" s="129"/>
      <c r="Q33" s="129"/>
      <c r="R33" s="123" t="n">
        <f aca="false">1-1</f>
        <v>0</v>
      </c>
      <c r="S33" s="129" t="n">
        <f aca="false">15-15</f>
        <v>0</v>
      </c>
      <c r="T33" s="131" t="s">
        <v>120</v>
      </c>
    </row>
    <row r="34" customFormat="false" ht="18.95" hidden="false" customHeight="true" outlineLevel="0" collapsed="false">
      <c r="A34" s="120" t="str">
        <f aca="false">Лист1!C34</f>
        <v>2 км а/д "Н-1801" - с/х "Маслянинский"</v>
      </c>
      <c r="B34" s="123" t="n">
        <f aca="false">D34+F34+H34</f>
        <v>2</v>
      </c>
      <c r="C34" s="126" t="n">
        <f aca="false">E34+G34+I34</f>
        <v>23.3</v>
      </c>
      <c r="D34" s="171" t="n">
        <v>1</v>
      </c>
      <c r="E34" s="172" t="n">
        <v>15.3</v>
      </c>
      <c r="F34" s="173" t="n">
        <v>1</v>
      </c>
      <c r="G34" s="126" t="n">
        <v>8</v>
      </c>
      <c r="H34" s="125"/>
      <c r="I34" s="127"/>
      <c r="J34" s="128" t="n">
        <f aca="false">L34+N34+P34+R34</f>
        <v>0</v>
      </c>
      <c r="K34" s="129" t="n">
        <f aca="false">M34+O34+Q34+S34</f>
        <v>0</v>
      </c>
      <c r="L34" s="123"/>
      <c r="M34" s="129"/>
      <c r="N34" s="123"/>
      <c r="O34" s="129"/>
      <c r="P34" s="129"/>
      <c r="Q34" s="129"/>
      <c r="R34" s="123"/>
      <c r="S34" s="129"/>
      <c r="T34" s="131" t="s">
        <v>120</v>
      </c>
    </row>
    <row r="35" customFormat="false" ht="18.95" hidden="false" customHeight="true" outlineLevel="0" collapsed="false">
      <c r="A35" s="120" t="str">
        <f aca="false">Лист1!C35</f>
        <v>Легостаево - Новососедово - Верх-Ики (в гр. района)</v>
      </c>
      <c r="B35" s="123" t="n">
        <f aca="false">D35+F35+H35</f>
        <v>5</v>
      </c>
      <c r="C35" s="126" t="n">
        <f aca="false">E35+G35+I35</f>
        <v>110.04</v>
      </c>
      <c r="D35" s="171" t="n">
        <f aca="false">1+1+1+1</f>
        <v>4</v>
      </c>
      <c r="E35" s="172" t="n">
        <f aca="false">25.57+17.7+13.785+13.785</f>
        <v>70.84</v>
      </c>
      <c r="F35" s="173" t="n">
        <f aca="false">1</f>
        <v>1</v>
      </c>
      <c r="G35" s="172" t="n">
        <f aca="false">39.2</f>
        <v>39.2</v>
      </c>
      <c r="H35" s="173"/>
      <c r="I35" s="139"/>
      <c r="J35" s="128" t="n">
        <f aca="false">L35+N35+P35+R35</f>
        <v>0</v>
      </c>
      <c r="K35" s="129" t="n">
        <f aca="false">M35+O35+Q35+S35</f>
        <v>0</v>
      </c>
      <c r="L35" s="140"/>
      <c r="M35" s="141"/>
      <c r="N35" s="140"/>
      <c r="O35" s="141"/>
      <c r="P35" s="141"/>
      <c r="Q35" s="141"/>
      <c r="R35" s="140"/>
      <c r="S35" s="139"/>
      <c r="T35" s="131" t="s">
        <v>120</v>
      </c>
    </row>
    <row r="36" customFormat="false" ht="18.95" hidden="false" customHeight="true" outlineLevel="0" collapsed="false">
      <c r="A36" s="174" t="s">
        <v>123</v>
      </c>
      <c r="B36" s="175" t="n">
        <f aca="false">SUM(B18:B35)</f>
        <v>156</v>
      </c>
      <c r="C36" s="176" t="n">
        <f aca="false">SUM(C18:C35)</f>
        <v>2883.09</v>
      </c>
      <c r="D36" s="175" t="n">
        <f aca="false">SUM(D18:D35)</f>
        <v>132</v>
      </c>
      <c r="E36" s="176" t="n">
        <f aca="false">SUM(E18:E35)</f>
        <v>2308.03</v>
      </c>
      <c r="F36" s="175" t="n">
        <f aca="false">SUM(F18:F35)</f>
        <v>24</v>
      </c>
      <c r="G36" s="176" t="n">
        <f aca="false">SUM(G18:G35)</f>
        <v>575.06</v>
      </c>
      <c r="H36" s="175" t="n">
        <f aca="false">SUM(H18:H35)</f>
        <v>0</v>
      </c>
      <c r="I36" s="177" t="n">
        <f aca="false">SUM(I18:I35)</f>
        <v>0</v>
      </c>
      <c r="J36" s="175" t="n">
        <f aca="false">SUM(J18:J35)</f>
        <v>3</v>
      </c>
      <c r="K36" s="177" t="n">
        <f aca="false">SUM(K18:K35)</f>
        <v>51</v>
      </c>
      <c r="L36" s="175" t="n">
        <f aca="false">SUM(L18:L35)</f>
        <v>2</v>
      </c>
      <c r="M36" s="177" t="n">
        <f aca="false">SUM(M18:M35)</f>
        <v>40</v>
      </c>
      <c r="N36" s="175" t="n">
        <f aca="false">SUM(N18:N35)</f>
        <v>1</v>
      </c>
      <c r="O36" s="177" t="n">
        <f aca="false">SUM(O18:O35)</f>
        <v>11</v>
      </c>
      <c r="P36" s="175" t="n">
        <f aca="false">SUM(P18:P35)</f>
        <v>0</v>
      </c>
      <c r="Q36" s="177" t="n">
        <f aca="false">SUM(Q18:Q35)</f>
        <v>0</v>
      </c>
      <c r="R36" s="175" t="n">
        <f aca="false">SUM(R18:R35)</f>
        <v>0</v>
      </c>
      <c r="S36" s="177" t="n">
        <f aca="false">SUM(S18:S35)</f>
        <v>0</v>
      </c>
      <c r="T36" s="178" t="s">
        <v>124</v>
      </c>
    </row>
    <row r="37" customFormat="false" ht="17.25" hidden="false" customHeight="false" outlineLevel="0" collapsed="false">
      <c r="A37" s="179"/>
      <c r="B37" s="180"/>
      <c r="C37" s="181"/>
      <c r="D37" s="180"/>
      <c r="E37" s="182"/>
      <c r="F37" s="183"/>
      <c r="G37" s="184"/>
      <c r="H37" s="183"/>
      <c r="I37" s="185"/>
      <c r="J37" s="186" t="n">
        <f aca="false">L37+N37+R37</f>
        <v>0</v>
      </c>
      <c r="K37" s="187" t="n">
        <f aca="false">M37+O37+S37</f>
        <v>0</v>
      </c>
      <c r="L37" s="186"/>
      <c r="M37" s="187"/>
      <c r="N37" s="186"/>
      <c r="O37" s="187"/>
      <c r="P37" s="187"/>
      <c r="Q37" s="187"/>
      <c r="R37" s="186"/>
      <c r="S37" s="185"/>
      <c r="T37" s="188"/>
    </row>
    <row r="38" customFormat="false" ht="16.5" hidden="false" customHeight="false" outlineLevel="0" collapsed="false">
      <c r="A38" s="189" t="s">
        <v>125</v>
      </c>
      <c r="B38" s="190" t="n">
        <f aca="false">SUM(B16,B36)</f>
        <v>247</v>
      </c>
      <c r="C38" s="78" t="n">
        <f aca="false">SUM(C16,C36)</f>
        <v>4673.02</v>
      </c>
      <c r="D38" s="190" t="n">
        <f aca="false">SUM(D16,D36)</f>
        <v>217</v>
      </c>
      <c r="E38" s="78" t="n">
        <f aca="false">SUM(E16,E36)</f>
        <v>3925.18</v>
      </c>
      <c r="F38" s="190" t="n">
        <f aca="false">SUM(F16,F36)</f>
        <v>30</v>
      </c>
      <c r="G38" s="78" t="n">
        <f aca="false">SUM(G16,G36)</f>
        <v>747.84</v>
      </c>
      <c r="H38" s="190" t="n">
        <f aca="false">SUM(H16,H36)</f>
        <v>0</v>
      </c>
      <c r="I38" s="191" t="n">
        <f aca="false">SUM(I16,I36)</f>
        <v>0</v>
      </c>
      <c r="J38" s="190" t="n">
        <f aca="false">SUM(J16,J36)</f>
        <v>7</v>
      </c>
      <c r="K38" s="191" t="n">
        <f aca="false">SUM(K16,K36)</f>
        <v>308.15</v>
      </c>
      <c r="L38" s="190" t="n">
        <f aca="false">SUM(L16,L36)</f>
        <v>4</v>
      </c>
      <c r="M38" s="191" t="n">
        <f aca="false">SUM(M16,M36)</f>
        <v>141.15</v>
      </c>
      <c r="N38" s="190" t="n">
        <f aca="false">SUM(N16,N36)</f>
        <v>3</v>
      </c>
      <c r="O38" s="191" t="n">
        <f aca="false">SUM(O16,O36)</f>
        <v>167</v>
      </c>
      <c r="P38" s="190" t="n">
        <f aca="false">SUM(P16,P36)</f>
        <v>0</v>
      </c>
      <c r="Q38" s="191" t="n">
        <f aca="false">SUM(Q16,Q36)</f>
        <v>0</v>
      </c>
      <c r="R38" s="190" t="n">
        <f aca="false">SUM(R16,R36)</f>
        <v>0</v>
      </c>
      <c r="S38" s="191" t="n">
        <f aca="false">SUM(S16,S36)</f>
        <v>0</v>
      </c>
      <c r="T38" s="192" t="s">
        <v>124</v>
      </c>
    </row>
    <row r="39" customFormat="false" ht="17.25" hidden="false" customHeight="false" outlineLevel="0" collapsed="false">
      <c r="A39" s="193"/>
      <c r="B39" s="194"/>
      <c r="C39" s="195"/>
      <c r="D39" s="194"/>
      <c r="E39" s="196"/>
      <c r="F39" s="197"/>
      <c r="G39" s="198"/>
      <c r="H39" s="198"/>
      <c r="I39" s="198"/>
      <c r="J39" s="198" t="n">
        <f aca="false">L39+N39+R39</f>
        <v>0</v>
      </c>
      <c r="K39" s="198" t="n">
        <f aca="false">M39+O39+S39</f>
        <v>0</v>
      </c>
      <c r="L39" s="198"/>
      <c r="M39" s="199"/>
      <c r="N39" s="198"/>
      <c r="O39" s="199"/>
      <c r="P39" s="199"/>
      <c r="Q39" s="199"/>
      <c r="R39" s="198"/>
      <c r="S39" s="199"/>
      <c r="T39" s="200"/>
    </row>
    <row r="40" customFormat="false" ht="17.25" hidden="false" customHeight="false" outlineLevel="0" collapsed="false">
      <c r="A40" s="84"/>
      <c r="B40" s="84"/>
      <c r="C40" s="84"/>
      <c r="D40" s="84"/>
      <c r="E40" s="201"/>
      <c r="F40" s="201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</row>
    <row r="41" customFormat="false" ht="12.75" hidden="false" customHeight="false" outlineLevel="0" collapsed="false">
      <c r="A41" s="1"/>
      <c r="B41" s="1"/>
      <c r="C41" s="1"/>
      <c r="D41" s="1"/>
      <c r="E41" s="91"/>
      <c r="F41" s="91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</row>
    <row r="42" customFormat="false" ht="12.75" hidden="false" customHeight="false" outlineLevel="0" collapsed="false">
      <c r="A42" s="1"/>
      <c r="B42" s="1"/>
      <c r="C42" s="1"/>
      <c r="D42" s="89"/>
      <c r="E42" s="90"/>
      <c r="F42" s="91"/>
      <c r="G42" s="92"/>
      <c r="H42" s="92"/>
      <c r="I42" s="92"/>
      <c r="J42" s="92"/>
      <c r="K42" s="93"/>
      <c r="L42" s="93"/>
      <c r="M42" s="93"/>
      <c r="N42" s="93"/>
      <c r="O42" s="93"/>
      <c r="P42" s="93"/>
      <c r="Q42" s="93"/>
      <c r="R42" s="93"/>
      <c r="S42" s="93"/>
      <c r="T42" s="9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H16:I16 D17:S17 B36:T36 B18:S35 B37:S39 P16:S16 B14:S1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8:03Z</dcterms:created>
  <dc:creator>Конкин Алексей Владимирович</dc:creator>
  <dc:description/>
  <dc:language>en-US</dc:language>
  <cp:lastModifiedBy>Макарова Флюра Явдатовна</cp:lastModifiedBy>
  <cp:lastPrinted>2013-02-04T04:18:07Z</cp:lastPrinted>
  <dcterms:modified xsi:type="dcterms:W3CDTF">2025-07-22T02:26:34Z</dcterms:modified>
  <cp:revision>0</cp:revision>
  <dc:subject/>
  <dc:title/>
</cp:coreProperties>
</file>