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2</definedName>
    <definedName function="false" hidden="false" localSheetId="1" name="_xlnm.Print_Area" vbProcedure="false">Лист2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уйбышевский район
Границы участка определены по межевому де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12</xdr:rowOff>
              </xdr:from>
              <xdr:to>
                <xdr:col>5</xdr:col>
                <xdr:colOff>89</xdr:colOff>
                <xdr:row>38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2</xdr:row>
                <xdr:rowOff>2</xdr:rowOff>
              </xdr:from>
              <xdr:to>
                <xdr:col>13</xdr:col>
                <xdr:colOff>46</xdr:colOff>
                <xdr:row>13</xdr:row>
                <xdr:rowOff>1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ередан в 2019 из муниц. Соб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14</xdr:row>
                <xdr:rowOff>21</xdr:rowOff>
              </xdr:from>
              <xdr:to>
                <xdr:col>13</xdr:col>
                <xdr:colOff>62</xdr:colOff>
                <xdr:row>17</xdr:row>
                <xdr:rowOff>20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7</xdr:row>
                <xdr:rowOff>21</xdr:rowOff>
              </xdr:from>
              <xdr:to>
                <xdr:col>18</xdr:col>
                <xdr:colOff>40</xdr:colOff>
                <xdr:row>30</xdr:row>
                <xdr:rowOff>20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27</xdr:row>
                <xdr:rowOff>21</xdr:rowOff>
              </xdr:from>
              <xdr:to>
                <xdr:col>19</xdr:col>
                <xdr:colOff>40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0">
  <si>
    <t xml:space="preserve">Приложение № 26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УБ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34</t>
  </si>
  <si>
    <t xml:space="preserve">1237 км а/д "Р-254" -  Убинское</t>
  </si>
  <si>
    <t xml:space="preserve">К-34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701</t>
  </si>
  <si>
    <t xml:space="preserve">Убинское - Кундран</t>
  </si>
  <si>
    <t xml:space="preserve">Н-2701</t>
  </si>
  <si>
    <t xml:space="preserve">Н-5</t>
  </si>
  <si>
    <t xml:space="preserve">50 ОП МЗ 50Н-2702</t>
  </si>
  <si>
    <t xml:space="preserve">1237 км а/д "Р-254" - Крещенское</t>
  </si>
  <si>
    <t xml:space="preserve">Н-2702</t>
  </si>
  <si>
    <t xml:space="preserve">50 ОП МЗ 50Н-2703</t>
  </si>
  <si>
    <t xml:space="preserve">19 км а/д "Н-2702" - Черный Мыс</t>
  </si>
  <si>
    <t xml:space="preserve">Н-2703</t>
  </si>
  <si>
    <t xml:space="preserve">50 ОП МЗ 50Н-2703п1</t>
  </si>
  <si>
    <t xml:space="preserve">Подъезд к с. Ачеканка /16 км/</t>
  </si>
  <si>
    <t xml:space="preserve">Н-2703п1</t>
  </si>
  <si>
    <t xml:space="preserve">50 ОП МЗ 50Н-2703п2</t>
  </si>
  <si>
    <t xml:space="preserve">Подъезд к с. Орловское /11 км/</t>
  </si>
  <si>
    <t xml:space="preserve">Н-2703п2</t>
  </si>
  <si>
    <t xml:space="preserve">50 ОП МЗ 50Н-2704</t>
  </si>
  <si>
    <t xml:space="preserve">1216 км а/д "Р-254" - Борисоглебский</t>
  </si>
  <si>
    <t xml:space="preserve">Н-2704</t>
  </si>
  <si>
    <t xml:space="preserve">50 ОП МЗ 50Н-2705</t>
  </si>
  <si>
    <t xml:space="preserve">1216 км а/д "Р-254" - Новоселово - Колмаково</t>
  </si>
  <si>
    <t xml:space="preserve">Н-2705</t>
  </si>
  <si>
    <t xml:space="preserve">50 ОП МЗ 50Н-2706</t>
  </si>
  <si>
    <t xml:space="preserve">1196 км а/д "Р-254" - Александро-Невское</t>
  </si>
  <si>
    <t xml:space="preserve">Н-2706</t>
  </si>
  <si>
    <t xml:space="preserve">50 ОП МЗ 50Н-2707</t>
  </si>
  <si>
    <t xml:space="preserve">4 км а/д "Н-2702" - Владимировское - Ксеньевка</t>
  </si>
  <si>
    <t xml:space="preserve">Н-2707</t>
  </si>
  <si>
    <t xml:space="preserve">50 ОП МЗ 50Н-2708</t>
  </si>
  <si>
    <t xml:space="preserve">37 км а/д  "Н-2701" - Круглоозерное - Гандичи</t>
  </si>
  <si>
    <t xml:space="preserve">Н-2708</t>
  </si>
  <si>
    <t xml:space="preserve">50 ОП МЗ 50Н-2709</t>
  </si>
  <si>
    <t xml:space="preserve">Убинское - Асенкритово - Раисино</t>
  </si>
  <si>
    <t xml:space="preserve">Н-2709</t>
  </si>
  <si>
    <t xml:space="preserve">50 ОП МЗ 50Н-2710</t>
  </si>
  <si>
    <t xml:space="preserve">15 км а/д "Н-2701" - Каменка - Херсонка</t>
  </si>
  <si>
    <t xml:space="preserve">Н-2710</t>
  </si>
  <si>
    <t xml:space="preserve">50 ОП МЗ 50Н-2711</t>
  </si>
  <si>
    <t xml:space="preserve">1252 км а/д "Р-254" - Ермолаевка</t>
  </si>
  <si>
    <t xml:space="preserve">Н-2711</t>
  </si>
  <si>
    <t xml:space="preserve">50 ОП МЗ 50Н-2713</t>
  </si>
  <si>
    <t xml:space="preserve">1193 км а/д "Р-254" - Николаевка 2-я - Новый Карапуз</t>
  </si>
  <si>
    <t xml:space="preserve">Н-2713</t>
  </si>
  <si>
    <t xml:space="preserve">50 ОП МЗ 50Н-2716</t>
  </si>
  <si>
    <t xml:space="preserve">1196 км а/д "Р-254" - Кожурла - Жданковский</t>
  </si>
  <si>
    <t xml:space="preserve">Н-2716</t>
  </si>
  <si>
    <t xml:space="preserve">50 ОП МЗ 50Н-2717</t>
  </si>
  <si>
    <t xml:space="preserve">4 км а/д "Н-2702" - Крещенский</t>
  </si>
  <si>
    <t xml:space="preserve">Н-2717</t>
  </si>
  <si>
    <t xml:space="preserve">50 ОП МЗ 50Н-2718</t>
  </si>
  <si>
    <t xml:space="preserve">Убинское - Орловка</t>
  </si>
  <si>
    <t xml:space="preserve">Н-2718</t>
  </si>
  <si>
    <t xml:space="preserve">50 ОП МЗ 50Н-2719</t>
  </si>
  <si>
    <t xml:space="preserve">Убинское - Московка</t>
  </si>
  <si>
    <t xml:space="preserve">Н-2719</t>
  </si>
  <si>
    <t xml:space="preserve">50 ОП МЗ 50Н-2720</t>
  </si>
  <si>
    <t xml:space="preserve">Подъезд к ж/д вокзалу ст. Убинское</t>
  </si>
  <si>
    <t xml:space="preserve">Н-2720</t>
  </si>
  <si>
    <t xml:space="preserve">50 ОП МЗ 50Н-2722</t>
  </si>
  <si>
    <t xml:space="preserve">8 км а/д "Н-2704" - Подлесный</t>
  </si>
  <si>
    <t xml:space="preserve">Н-2722</t>
  </si>
  <si>
    <t xml:space="preserve">50 ОП МЗ 50Н-1416</t>
  </si>
  <si>
    <t xml:space="preserve">38 км а/д "Н-1425" - Кульча - Ушково (в гр. района)</t>
  </si>
  <si>
    <t xml:space="preserve">Н-1416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4 (2)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.0000"/>
    <numFmt numFmtId="170" formatCode="General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3"/>
      <color rgb="FF000000"/>
      <name val="Times New Roman Cyr"/>
      <family val="1"/>
      <charset val="204"/>
    </font>
    <font>
      <b val="true"/>
      <sz val="10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  <c r="U1" s="4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  <c r="U2" s="4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  <c r="U3" s="14"/>
    </row>
    <row r="4" customFormat="false" ht="22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6"/>
    </row>
    <row r="6" customFormat="false" ht="22.5" hidden="false" customHeight="true" outlineLevel="0" collapsed="false">
      <c r="C6" s="17"/>
      <c r="D6" s="11"/>
      <c r="Q6" s="14"/>
      <c r="R6" s="14"/>
      <c r="S6" s="18"/>
      <c r="T6" s="18" t="s">
        <v>5</v>
      </c>
      <c r="U6" s="4"/>
    </row>
    <row r="7" customFormat="false" ht="17.25" hidden="false" customHeight="false" outlineLevel="0" collapsed="false">
      <c r="C7" s="19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0"/>
      <c r="S7" s="21"/>
      <c r="T7" s="21" t="s">
        <v>7</v>
      </c>
      <c r="U7" s="4"/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  <c r="U8" s="4"/>
      <c r="AI8" s="0"/>
      <c r="AJ8" s="0"/>
    </row>
    <row r="9" customFormat="false" ht="1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U9" s="4"/>
      <c r="AI9" s="0"/>
      <c r="AJ9" s="0"/>
    </row>
    <row r="10" customFormat="false" ht="1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U10" s="4"/>
      <c r="AI10" s="0"/>
      <c r="AJ10" s="0"/>
    </row>
    <row r="11" customFormat="false" ht="29.2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U11" s="4"/>
      <c r="AI11" s="0"/>
      <c r="AJ11" s="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U12" s="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0"/>
      <c r="V13" s="39"/>
      <c r="W13" s="39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5" t="n">
        <v>9.723</v>
      </c>
      <c r="G14" s="45" t="n">
        <f aca="false">F14-E14</f>
        <v>9.723</v>
      </c>
      <c r="H14" s="45" t="n">
        <f aca="false">I14+J14+K14+L14+M14</f>
        <v>9.723</v>
      </c>
      <c r="I14" s="45" t="n">
        <v>3.004</v>
      </c>
      <c r="J14" s="45" t="n">
        <f aca="false">G14-I14</f>
        <v>6.719</v>
      </c>
      <c r="K14" s="45"/>
      <c r="L14" s="45"/>
      <c r="M14" s="45"/>
      <c r="N14" s="45" t="n">
        <f aca="false">G14-H14</f>
        <v>0</v>
      </c>
      <c r="O14" s="45"/>
      <c r="P14" s="45"/>
      <c r="Q14" s="45" t="n">
        <f aca="false">H14</f>
        <v>9.723</v>
      </c>
      <c r="R14" s="45"/>
      <c r="S14" s="46"/>
      <c r="T14" s="47" t="s">
        <v>36</v>
      </c>
      <c r="U14" s="48"/>
      <c r="V14" s="39"/>
      <c r="W14" s="39"/>
      <c r="Z14" s="4"/>
    </row>
    <row r="15" customFormat="false" ht="19.5" hidden="false" customHeight="true" outlineLevel="0" collapsed="false">
      <c r="A15" s="49" t="s">
        <v>37</v>
      </c>
      <c r="B15" s="49"/>
      <c r="C15" s="49"/>
      <c r="D15" s="49"/>
      <c r="E15" s="50"/>
      <c r="F15" s="50"/>
      <c r="G15" s="50" t="n">
        <f aca="false">SUM(G14)</f>
        <v>9.723</v>
      </c>
      <c r="H15" s="50" t="n">
        <f aca="false">SUM(H14)</f>
        <v>9.723</v>
      </c>
      <c r="I15" s="50" t="n">
        <f aca="false">SUM(I14)</f>
        <v>3.004</v>
      </c>
      <c r="J15" s="50" t="n">
        <f aca="false">SUM(J14)</f>
        <v>6.719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9.723</v>
      </c>
      <c r="R15" s="50" t="n">
        <f aca="false">SUM(R14)</f>
        <v>0</v>
      </c>
      <c r="S15" s="51" t="n">
        <f aca="false">SUM(S14)</f>
        <v>0</v>
      </c>
      <c r="T15" s="52"/>
      <c r="U15" s="53"/>
      <c r="V15" s="39"/>
      <c r="W15" s="39"/>
    </row>
    <row r="16" customFormat="false" ht="19.5" hidden="false" customHeight="true" outlineLevel="0" collapsed="false">
      <c r="A16" s="54" t="s">
        <v>38</v>
      </c>
      <c r="B16" s="54"/>
      <c r="C16" s="54"/>
      <c r="D16" s="54"/>
      <c r="E16" s="55"/>
      <c r="F16" s="55"/>
      <c r="G16" s="56"/>
      <c r="H16" s="56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7"/>
      <c r="T16" s="58"/>
      <c r="U16" s="53"/>
      <c r="V16" s="39"/>
      <c r="W16" s="39"/>
    </row>
    <row r="17" customFormat="false" ht="19.5" hidden="false" customHeight="true" outlineLevel="0" collapsed="false">
      <c r="A17" s="59" t="n">
        <v>2</v>
      </c>
      <c r="B17" s="41" t="s">
        <v>39</v>
      </c>
      <c r="C17" s="60" t="s">
        <v>40</v>
      </c>
      <c r="D17" s="61" t="s">
        <v>41</v>
      </c>
      <c r="E17" s="62" t="n">
        <v>0</v>
      </c>
      <c r="F17" s="63" t="n">
        <v>58.537</v>
      </c>
      <c r="G17" s="63" t="n">
        <f aca="false">F17-E17</f>
        <v>58.537</v>
      </c>
      <c r="H17" s="63" t="n">
        <f aca="false">I17+J17+K17+L17+M17</f>
        <v>57.259</v>
      </c>
      <c r="I17" s="63" t="n">
        <v>0</v>
      </c>
      <c r="J17" s="63" t="n">
        <f aca="false">4.578+1-0.721+2+0.84+1.45</f>
        <v>9.147</v>
      </c>
      <c r="K17" s="63"/>
      <c r="L17" s="63" t="n">
        <v>48.112</v>
      </c>
      <c r="M17" s="63"/>
      <c r="N17" s="63" t="n">
        <f aca="false">G17-H17</f>
        <v>1.278</v>
      </c>
      <c r="O17" s="63" t="n">
        <v>0</v>
      </c>
      <c r="P17" s="63" t="n">
        <v>0</v>
      </c>
      <c r="Q17" s="63" t="n">
        <v>0</v>
      </c>
      <c r="R17" s="63" t="n">
        <f aca="false">H17</f>
        <v>57.259</v>
      </c>
      <c r="S17" s="64"/>
      <c r="T17" s="65" t="s">
        <v>42</v>
      </c>
      <c r="U17" s="48"/>
      <c r="V17" s="39"/>
      <c r="W17" s="39"/>
      <c r="Z17" s="66"/>
    </row>
    <row r="18" customFormat="false" ht="19.5" hidden="false" customHeight="true" outlineLevel="0" collapsed="false">
      <c r="A18" s="40" t="n">
        <v>3</v>
      </c>
      <c r="B18" s="41" t="s">
        <v>43</v>
      </c>
      <c r="C18" s="42" t="s">
        <v>44</v>
      </c>
      <c r="D18" s="43" t="s">
        <v>45</v>
      </c>
      <c r="E18" s="45" t="n">
        <v>0</v>
      </c>
      <c r="F18" s="45" t="n">
        <v>86.042</v>
      </c>
      <c r="G18" s="45" t="n">
        <f aca="false">F18-E18</f>
        <v>86.042</v>
      </c>
      <c r="H18" s="45" t="n">
        <f aca="false">I18+J18+K18+L18+M18</f>
        <v>70.309</v>
      </c>
      <c r="I18" s="45" t="n">
        <v>0</v>
      </c>
      <c r="J18" s="67"/>
      <c r="K18" s="67" t="n">
        <v>0</v>
      </c>
      <c r="L18" s="67" t="n">
        <f aca="false">64.398+5.011+0.9</f>
        <v>70.309</v>
      </c>
      <c r="M18" s="67"/>
      <c r="N18" s="67" t="n">
        <f aca="false">G18-H18</f>
        <v>15.733</v>
      </c>
      <c r="O18" s="67" t="n">
        <v>0</v>
      </c>
      <c r="P18" s="67" t="n">
        <v>0</v>
      </c>
      <c r="Q18" s="67" t="n">
        <v>0</v>
      </c>
      <c r="R18" s="68" t="n">
        <f aca="false">H18</f>
        <v>70.309</v>
      </c>
      <c r="S18" s="69"/>
      <c r="T18" s="65" t="s">
        <v>42</v>
      </c>
      <c r="U18" s="48"/>
      <c r="V18" s="39"/>
      <c r="W18" s="39"/>
    </row>
    <row r="19" customFormat="false" ht="19.5" hidden="false" customHeight="true" outlineLevel="0" collapsed="false">
      <c r="A19" s="59" t="n">
        <v>4</v>
      </c>
      <c r="B19" s="41" t="s">
        <v>46</v>
      </c>
      <c r="C19" s="42" t="s">
        <v>47</v>
      </c>
      <c r="D19" s="43" t="s">
        <v>48</v>
      </c>
      <c r="E19" s="45" t="n">
        <v>0</v>
      </c>
      <c r="F19" s="45" t="n">
        <v>33.611</v>
      </c>
      <c r="G19" s="45" t="n">
        <f aca="false">F19-E19</f>
        <v>33.611</v>
      </c>
      <c r="H19" s="45" t="n">
        <f aca="false">I19+J19+K19+L19+M19</f>
        <v>31.817</v>
      </c>
      <c r="I19" s="45" t="n">
        <v>0</v>
      </c>
      <c r="J19" s="67" t="n">
        <v>0</v>
      </c>
      <c r="K19" s="67" t="n">
        <v>0</v>
      </c>
      <c r="L19" s="67" t="n">
        <f aca="false">1.3+2+1.7+0.98</f>
        <v>5.98</v>
      </c>
      <c r="M19" s="67" t="n">
        <f aca="false">26.817-0.98</f>
        <v>25.837</v>
      </c>
      <c r="N19" s="67" t="n">
        <f aca="false">G19-H19</f>
        <v>1.794</v>
      </c>
      <c r="O19" s="45" t="n">
        <v>0</v>
      </c>
      <c r="P19" s="45" t="n">
        <v>0</v>
      </c>
      <c r="Q19" s="45" t="n">
        <v>0</v>
      </c>
      <c r="R19" s="70" t="n">
        <f aca="false">H19</f>
        <v>31.817</v>
      </c>
      <c r="S19" s="69"/>
      <c r="T19" s="65" t="s">
        <v>42</v>
      </c>
      <c r="U19" s="48"/>
      <c r="V19" s="39"/>
      <c r="W19" s="39"/>
    </row>
    <row r="20" customFormat="false" ht="19.5" hidden="false" customHeight="true" outlineLevel="0" collapsed="false">
      <c r="A20" s="40" t="n">
        <v>5</v>
      </c>
      <c r="B20" s="41" t="s">
        <v>49</v>
      </c>
      <c r="C20" s="42" t="s">
        <v>50</v>
      </c>
      <c r="D20" s="43" t="s">
        <v>51</v>
      </c>
      <c r="E20" s="45" t="n">
        <v>0</v>
      </c>
      <c r="F20" s="45" t="n">
        <v>0.201</v>
      </c>
      <c r="G20" s="45" t="n">
        <f aca="false">F20-E20</f>
        <v>0.201</v>
      </c>
      <c r="H20" s="45" t="n">
        <f aca="false">I20+J20+K20+L20+M20</f>
        <v>0.201</v>
      </c>
      <c r="I20" s="45" t="n">
        <v>0</v>
      </c>
      <c r="J20" s="45" t="n">
        <v>0</v>
      </c>
      <c r="K20" s="45" t="n">
        <v>0</v>
      </c>
      <c r="L20" s="45" t="n">
        <v>0.201</v>
      </c>
      <c r="M20" s="45"/>
      <c r="N20" s="45" t="n">
        <f aca="false">G20-H20</f>
        <v>0</v>
      </c>
      <c r="O20" s="45" t="n">
        <v>0</v>
      </c>
      <c r="P20" s="45" t="n">
        <v>0</v>
      </c>
      <c r="Q20" s="45" t="n">
        <v>0</v>
      </c>
      <c r="R20" s="70"/>
      <c r="S20" s="46" t="n">
        <f aca="false">H20</f>
        <v>0.201</v>
      </c>
      <c r="T20" s="65" t="s">
        <v>42</v>
      </c>
      <c r="U20" s="48"/>
      <c r="V20" s="39"/>
      <c r="W20" s="39"/>
      <c r="Z20" s="4"/>
    </row>
    <row r="21" customFormat="false" ht="19.5" hidden="false" customHeight="true" outlineLevel="0" collapsed="false">
      <c r="A21" s="59" t="n">
        <v>6</v>
      </c>
      <c r="B21" s="41" t="s">
        <v>52</v>
      </c>
      <c r="C21" s="42" t="s">
        <v>53</v>
      </c>
      <c r="D21" s="43" t="s">
        <v>54</v>
      </c>
      <c r="E21" s="45" t="n">
        <v>0</v>
      </c>
      <c r="F21" s="45" t="n">
        <v>0.718</v>
      </c>
      <c r="G21" s="45" t="n">
        <f aca="false">F21-E21</f>
        <v>0.718</v>
      </c>
      <c r="H21" s="45" t="n">
        <f aca="false">I21+J21+K21+L21+M21</f>
        <v>0.718</v>
      </c>
      <c r="I21" s="45" t="n">
        <v>0</v>
      </c>
      <c r="J21" s="45" t="n">
        <v>0</v>
      </c>
      <c r="K21" s="45" t="n">
        <v>0</v>
      </c>
      <c r="L21" s="45" t="n">
        <v>0.718</v>
      </c>
      <c r="M21" s="45"/>
      <c r="N21" s="45" t="n">
        <f aca="false">G21-H21</f>
        <v>0</v>
      </c>
      <c r="O21" s="45" t="n">
        <v>0</v>
      </c>
      <c r="P21" s="45" t="n">
        <v>0</v>
      </c>
      <c r="Q21" s="45" t="n">
        <v>0</v>
      </c>
      <c r="R21" s="70"/>
      <c r="S21" s="46" t="n">
        <f aca="false">H21</f>
        <v>0.718</v>
      </c>
      <c r="T21" s="65" t="s">
        <v>42</v>
      </c>
      <c r="U21" s="48"/>
      <c r="V21" s="39"/>
      <c r="W21" s="39"/>
      <c r="Z21" s="4"/>
    </row>
    <row r="22" customFormat="false" ht="19.5" hidden="false" customHeight="true" outlineLevel="0" collapsed="false">
      <c r="A22" s="40" t="n">
        <v>7</v>
      </c>
      <c r="B22" s="41" t="s">
        <v>55</v>
      </c>
      <c r="C22" s="42" t="s">
        <v>56</v>
      </c>
      <c r="D22" s="71" t="s">
        <v>57</v>
      </c>
      <c r="E22" s="70" t="n">
        <v>0</v>
      </c>
      <c r="F22" s="70" t="n">
        <v>10.838</v>
      </c>
      <c r="G22" s="70" t="n">
        <f aca="false">F22-E22</f>
        <v>10.838</v>
      </c>
      <c r="H22" s="70" t="n">
        <f aca="false">I22+J22+K22+L22+M22</f>
        <v>10.838</v>
      </c>
      <c r="I22" s="70" t="n">
        <v>0</v>
      </c>
      <c r="J22" s="70" t="n">
        <v>0</v>
      </c>
      <c r="K22" s="70" t="n">
        <v>0</v>
      </c>
      <c r="L22" s="70" t="n">
        <v>10.838</v>
      </c>
      <c r="M22" s="70"/>
      <c r="N22" s="70" t="n">
        <f aca="false">G22-H22</f>
        <v>0</v>
      </c>
      <c r="O22" s="70" t="n">
        <v>0</v>
      </c>
      <c r="P22" s="70" t="n">
        <v>0</v>
      </c>
      <c r="Q22" s="70" t="n">
        <v>0</v>
      </c>
      <c r="R22" s="70" t="n">
        <v>3.507</v>
      </c>
      <c r="S22" s="72" t="n">
        <f aca="false">H22-R22</f>
        <v>7.331</v>
      </c>
      <c r="T22" s="65" t="s">
        <v>42</v>
      </c>
      <c r="U22" s="48"/>
      <c r="V22" s="39"/>
      <c r="W22" s="39"/>
      <c r="Z22" s="4"/>
    </row>
    <row r="23" customFormat="false" ht="19.5" hidden="false" customHeight="true" outlineLevel="0" collapsed="false">
      <c r="A23" s="59" t="n">
        <v>8</v>
      </c>
      <c r="B23" s="41" t="s">
        <v>58</v>
      </c>
      <c r="C23" s="73" t="s">
        <v>59</v>
      </c>
      <c r="D23" s="74" t="s">
        <v>60</v>
      </c>
      <c r="E23" s="75" t="n">
        <v>0</v>
      </c>
      <c r="F23" s="45" t="n">
        <v>11.276</v>
      </c>
      <c r="G23" s="45" t="n">
        <f aca="false">F23-E23</f>
        <v>11.276</v>
      </c>
      <c r="H23" s="45" t="n">
        <f aca="false">I23+J23+K23+L23+M23</f>
        <v>6.288</v>
      </c>
      <c r="I23" s="45" t="n">
        <v>0</v>
      </c>
      <c r="J23" s="45" t="n">
        <v>0</v>
      </c>
      <c r="K23" s="45" t="n">
        <v>0</v>
      </c>
      <c r="L23" s="45" t="n">
        <v>6.288</v>
      </c>
      <c r="M23" s="45"/>
      <c r="N23" s="45" t="n">
        <f aca="false">G23-H23</f>
        <v>4.988</v>
      </c>
      <c r="O23" s="45" t="n">
        <v>0</v>
      </c>
      <c r="P23" s="45" t="n">
        <v>0</v>
      </c>
      <c r="Q23" s="45" t="n">
        <v>0</v>
      </c>
      <c r="R23" s="45"/>
      <c r="S23" s="46" t="n">
        <f aca="false">H23</f>
        <v>6.288</v>
      </c>
      <c r="T23" s="65" t="s">
        <v>42</v>
      </c>
      <c r="U23" s="48"/>
      <c r="V23" s="39"/>
      <c r="W23" s="39"/>
      <c r="Z23" s="4"/>
    </row>
    <row r="24" customFormat="false" ht="19.5" hidden="false" customHeight="true" outlineLevel="0" collapsed="false">
      <c r="A24" s="40" t="n">
        <v>9</v>
      </c>
      <c r="B24" s="41" t="s">
        <v>61</v>
      </c>
      <c r="C24" s="42" t="s">
        <v>62</v>
      </c>
      <c r="D24" s="43" t="s">
        <v>63</v>
      </c>
      <c r="E24" s="45" t="n">
        <v>0</v>
      </c>
      <c r="F24" s="45" t="n">
        <v>9.73</v>
      </c>
      <c r="G24" s="45" t="n">
        <f aca="false">F24-E24</f>
        <v>9.73</v>
      </c>
      <c r="H24" s="45" t="n">
        <f aca="false">I24+J24+K24+L24+M24</f>
        <v>9.73</v>
      </c>
      <c r="I24" s="45" t="n">
        <v>0</v>
      </c>
      <c r="J24" s="45" t="n">
        <v>0</v>
      </c>
      <c r="K24" s="45" t="n">
        <v>0</v>
      </c>
      <c r="L24" s="45" t="n">
        <v>9.73</v>
      </c>
      <c r="M24" s="45"/>
      <c r="N24" s="45" t="n">
        <f aca="false">G24-H24</f>
        <v>0</v>
      </c>
      <c r="O24" s="45" t="n">
        <v>0</v>
      </c>
      <c r="P24" s="45" t="n">
        <v>0</v>
      </c>
      <c r="Q24" s="45" t="n">
        <v>0</v>
      </c>
      <c r="R24" s="45" t="n">
        <f aca="false">H24</f>
        <v>9.73</v>
      </c>
      <c r="S24" s="46" t="n">
        <v>0</v>
      </c>
      <c r="T24" s="65" t="s">
        <v>42</v>
      </c>
      <c r="U24" s="48"/>
      <c r="V24" s="39"/>
      <c r="W24" s="39"/>
      <c r="Z24" s="4"/>
    </row>
    <row r="25" customFormat="false" ht="19.5" hidden="false" customHeight="true" outlineLevel="0" collapsed="false">
      <c r="A25" s="59" t="n">
        <v>10</v>
      </c>
      <c r="B25" s="41" t="s">
        <v>64</v>
      </c>
      <c r="C25" s="73" t="s">
        <v>65</v>
      </c>
      <c r="D25" s="74" t="s">
        <v>66</v>
      </c>
      <c r="E25" s="76" t="n">
        <v>0</v>
      </c>
      <c r="F25" s="45" t="n">
        <v>18.724</v>
      </c>
      <c r="G25" s="45" t="n">
        <f aca="false">F25-E25</f>
        <v>18.724</v>
      </c>
      <c r="H25" s="45" t="n">
        <f aca="false">I25+J25+K25+L25+M25</f>
        <v>5.025</v>
      </c>
      <c r="I25" s="45" t="n">
        <v>0</v>
      </c>
      <c r="J25" s="45" t="n">
        <v>0</v>
      </c>
      <c r="K25" s="45" t="n">
        <v>0</v>
      </c>
      <c r="L25" s="45" t="n">
        <v>0.597</v>
      </c>
      <c r="M25" s="45" t="n">
        <f aca="false">2.454+0.978+0.996</f>
        <v>4.428</v>
      </c>
      <c r="N25" s="45" t="n">
        <f aca="false">G25-H25</f>
        <v>13.699</v>
      </c>
      <c r="O25" s="45" t="n">
        <v>0</v>
      </c>
      <c r="P25" s="45" t="n">
        <v>0</v>
      </c>
      <c r="Q25" s="45" t="n">
        <v>0</v>
      </c>
      <c r="R25" s="45" t="n">
        <f aca="false">H25</f>
        <v>5.025</v>
      </c>
      <c r="S25" s="69"/>
      <c r="T25" s="65" t="s">
        <v>42</v>
      </c>
      <c r="U25" s="48"/>
      <c r="V25" s="39"/>
      <c r="W25" s="39"/>
      <c r="Z25" s="4"/>
    </row>
    <row r="26" customFormat="false" ht="19.5" hidden="false" customHeight="true" outlineLevel="0" collapsed="false">
      <c r="A26" s="40" t="n">
        <v>11</v>
      </c>
      <c r="B26" s="41" t="s">
        <v>67</v>
      </c>
      <c r="C26" s="42" t="s">
        <v>68</v>
      </c>
      <c r="D26" s="43" t="s">
        <v>69</v>
      </c>
      <c r="E26" s="45" t="n">
        <v>0</v>
      </c>
      <c r="F26" s="45" t="n">
        <v>10.921</v>
      </c>
      <c r="G26" s="45" t="n">
        <f aca="false">F26-E26</f>
        <v>10.921</v>
      </c>
      <c r="H26" s="45" t="n">
        <f aca="false">I26+J26+K26+L26+M26</f>
        <v>10.921</v>
      </c>
      <c r="I26" s="45" t="n">
        <v>0</v>
      </c>
      <c r="J26" s="45" t="n">
        <v>0</v>
      </c>
      <c r="K26" s="45" t="n">
        <v>0</v>
      </c>
      <c r="L26" s="45" t="n">
        <v>10.921</v>
      </c>
      <c r="M26" s="45"/>
      <c r="N26" s="45" t="n">
        <f aca="false">G26-H26</f>
        <v>0</v>
      </c>
      <c r="O26" s="45" t="n">
        <v>0</v>
      </c>
      <c r="P26" s="45" t="n">
        <v>0</v>
      </c>
      <c r="Q26" s="45" t="n">
        <v>0</v>
      </c>
      <c r="R26" s="45" t="n">
        <f aca="false">H26-S26</f>
        <v>4.4</v>
      </c>
      <c r="S26" s="46" t="n">
        <v>6.521</v>
      </c>
      <c r="T26" s="65" t="s">
        <v>42</v>
      </c>
      <c r="U26" s="48"/>
      <c r="V26" s="39"/>
      <c r="W26" s="39"/>
    </row>
    <row r="27" s="78" customFormat="true" ht="19.5" hidden="false" customHeight="true" outlineLevel="0" collapsed="false">
      <c r="A27" s="59" t="n">
        <v>12</v>
      </c>
      <c r="B27" s="41" t="s">
        <v>70</v>
      </c>
      <c r="C27" s="42" t="s">
        <v>71</v>
      </c>
      <c r="D27" s="43" t="s">
        <v>72</v>
      </c>
      <c r="E27" s="45" t="n">
        <v>0</v>
      </c>
      <c r="F27" s="45" t="n">
        <v>14.233</v>
      </c>
      <c r="G27" s="45" t="n">
        <f aca="false">F27-E27</f>
        <v>14.233</v>
      </c>
      <c r="H27" s="45" t="n">
        <f aca="false">I27+J27+K27+L27+M27</f>
        <v>5.2</v>
      </c>
      <c r="I27" s="45" t="n">
        <v>0</v>
      </c>
      <c r="J27" s="45" t="n">
        <v>0</v>
      </c>
      <c r="K27" s="45" t="n">
        <v>0</v>
      </c>
      <c r="L27" s="45" t="n">
        <f aca="false">2+3.2</f>
        <v>5.2</v>
      </c>
      <c r="M27" s="77"/>
      <c r="N27" s="45" t="n">
        <f aca="false">G27-H27</f>
        <v>9.033</v>
      </c>
      <c r="O27" s="77" t="n">
        <v>0</v>
      </c>
      <c r="P27" s="77" t="n">
        <v>0</v>
      </c>
      <c r="Q27" s="77" t="n">
        <v>0</v>
      </c>
      <c r="R27" s="45" t="n">
        <f aca="false">H27</f>
        <v>5.2</v>
      </c>
      <c r="S27" s="69"/>
      <c r="T27" s="65" t="s">
        <v>42</v>
      </c>
      <c r="U27" s="66"/>
      <c r="V27" s="39"/>
      <c r="W27" s="39"/>
      <c r="Z27" s="4"/>
    </row>
    <row r="28" customFormat="false" ht="19.5" hidden="false" customHeight="true" outlineLevel="0" collapsed="false">
      <c r="A28" s="40" t="n">
        <v>13</v>
      </c>
      <c r="B28" s="41" t="s">
        <v>73</v>
      </c>
      <c r="C28" s="42" t="s">
        <v>74</v>
      </c>
      <c r="D28" s="43" t="s">
        <v>75</v>
      </c>
      <c r="E28" s="45" t="n">
        <v>0</v>
      </c>
      <c r="F28" s="45" t="n">
        <v>20.72</v>
      </c>
      <c r="G28" s="45" t="n">
        <f aca="false">F28-E28</f>
        <v>20.72</v>
      </c>
      <c r="H28" s="45" t="n">
        <f aca="false">I28+J28+K28+L28+M28</f>
        <v>5.535</v>
      </c>
      <c r="I28" s="45" t="n">
        <v>0</v>
      </c>
      <c r="J28" s="45" t="n">
        <v>0</v>
      </c>
      <c r="K28" s="45" t="n">
        <v>0</v>
      </c>
      <c r="L28" s="45" t="n">
        <v>2</v>
      </c>
      <c r="M28" s="45" t="n">
        <f aca="false">5.535-2</f>
        <v>3.535</v>
      </c>
      <c r="N28" s="45" t="n">
        <f aca="false">G28-H28</f>
        <v>15.185</v>
      </c>
      <c r="O28" s="45" t="n">
        <v>0</v>
      </c>
      <c r="P28" s="45" t="n">
        <v>0</v>
      </c>
      <c r="Q28" s="45" t="n">
        <v>0</v>
      </c>
      <c r="R28" s="45"/>
      <c r="S28" s="46" t="n">
        <f aca="false">H28</f>
        <v>5.535</v>
      </c>
      <c r="T28" s="65" t="s">
        <v>42</v>
      </c>
      <c r="U28" s="48"/>
      <c r="V28" s="39"/>
      <c r="W28" s="39"/>
      <c r="Z28" s="4"/>
    </row>
    <row r="29" customFormat="false" ht="19.5" hidden="false" customHeight="true" outlineLevel="0" collapsed="false">
      <c r="A29" s="59" t="n">
        <v>14</v>
      </c>
      <c r="B29" s="41" t="s">
        <v>76</v>
      </c>
      <c r="C29" s="42" t="s">
        <v>77</v>
      </c>
      <c r="D29" s="43" t="s">
        <v>78</v>
      </c>
      <c r="E29" s="45" t="n">
        <v>0</v>
      </c>
      <c r="F29" s="45" t="n">
        <v>4.938</v>
      </c>
      <c r="G29" s="45" t="n">
        <f aca="false">F29-E29</f>
        <v>4.938</v>
      </c>
      <c r="H29" s="45" t="n">
        <f aca="false">I29+J29+K29+L29+M29</f>
        <v>4.938</v>
      </c>
      <c r="I29" s="45" t="n">
        <v>0</v>
      </c>
      <c r="J29" s="45" t="n">
        <v>0</v>
      </c>
      <c r="K29" s="45" t="n">
        <v>0</v>
      </c>
      <c r="L29" s="45" t="n">
        <v>3.493</v>
      </c>
      <c r="M29" s="45" t="n">
        <f aca="false">4.938-3.493</f>
        <v>1.445</v>
      </c>
      <c r="N29" s="45" t="n">
        <f aca="false">G29-H29</f>
        <v>0</v>
      </c>
      <c r="O29" s="45" t="n">
        <v>0</v>
      </c>
      <c r="P29" s="45" t="n">
        <v>0</v>
      </c>
      <c r="Q29" s="45" t="n">
        <v>0</v>
      </c>
      <c r="R29" s="45"/>
      <c r="S29" s="46" t="n">
        <f aca="false">H29</f>
        <v>4.938</v>
      </c>
      <c r="T29" s="65" t="s">
        <v>42</v>
      </c>
      <c r="U29" s="48"/>
      <c r="V29" s="39"/>
      <c r="W29" s="39"/>
      <c r="Z29" s="4"/>
    </row>
    <row r="30" customFormat="false" ht="19.5" hidden="false" customHeight="true" outlineLevel="0" collapsed="false">
      <c r="A30" s="40" t="n">
        <v>15</v>
      </c>
      <c r="B30" s="41" t="s">
        <v>79</v>
      </c>
      <c r="C30" s="42" t="s">
        <v>80</v>
      </c>
      <c r="D30" s="43" t="s">
        <v>81</v>
      </c>
      <c r="E30" s="45" t="n">
        <v>0</v>
      </c>
      <c r="F30" s="45" t="n">
        <v>22.277</v>
      </c>
      <c r="G30" s="45" t="n">
        <f aca="false">F30-E30</f>
        <v>22.277</v>
      </c>
      <c r="H30" s="45" t="n">
        <f aca="false">I30+J30+K30+L30+M30</f>
        <v>22.277</v>
      </c>
      <c r="I30" s="45" t="n">
        <v>0</v>
      </c>
      <c r="J30" s="45" t="n">
        <v>0</v>
      </c>
      <c r="K30" s="45" t="n">
        <v>0</v>
      </c>
      <c r="L30" s="45" t="n">
        <f aca="false">14.023</f>
        <v>14.023</v>
      </c>
      <c r="M30" s="45" t="n">
        <f aca="false">G30-L30</f>
        <v>8.254</v>
      </c>
      <c r="N30" s="45" t="n">
        <f aca="false">G30-H30</f>
        <v>0</v>
      </c>
      <c r="O30" s="45" t="n">
        <v>0</v>
      </c>
      <c r="P30" s="45" t="n">
        <v>0</v>
      </c>
      <c r="Q30" s="45" t="n">
        <v>0</v>
      </c>
      <c r="R30" s="45" t="n">
        <f aca="false">H30-S30</f>
        <v>16.254</v>
      </c>
      <c r="S30" s="46" t="n">
        <v>6.023</v>
      </c>
      <c r="T30" s="65" t="s">
        <v>42</v>
      </c>
      <c r="U30" s="48"/>
      <c r="V30" s="39"/>
      <c r="W30" s="39"/>
      <c r="Z30" s="4"/>
    </row>
    <row r="31" customFormat="false" ht="19.5" hidden="false" customHeight="true" outlineLevel="0" collapsed="false">
      <c r="A31" s="59" t="n">
        <v>16</v>
      </c>
      <c r="B31" s="41" t="s">
        <v>82</v>
      </c>
      <c r="C31" s="42" t="s">
        <v>83</v>
      </c>
      <c r="D31" s="79" t="s">
        <v>84</v>
      </c>
      <c r="E31" s="45" t="n">
        <v>0</v>
      </c>
      <c r="F31" s="45" t="n">
        <v>12.42</v>
      </c>
      <c r="G31" s="45" t="n">
        <f aca="false">F31-E31</f>
        <v>12.42</v>
      </c>
      <c r="H31" s="45" t="n">
        <f aca="false">I31+J31+K31+L31+M31</f>
        <v>4.012</v>
      </c>
      <c r="I31" s="45"/>
      <c r="J31" s="45"/>
      <c r="K31" s="45"/>
      <c r="L31" s="45" t="n">
        <v>4.012</v>
      </c>
      <c r="M31" s="45"/>
      <c r="N31" s="45" t="n">
        <f aca="false">G31-H31</f>
        <v>8.408</v>
      </c>
      <c r="O31" s="45"/>
      <c r="P31" s="45"/>
      <c r="Q31" s="45"/>
      <c r="R31" s="45" t="n">
        <f aca="false">H31</f>
        <v>4.012</v>
      </c>
      <c r="S31" s="69"/>
      <c r="T31" s="65" t="s">
        <v>42</v>
      </c>
      <c r="U31" s="48"/>
      <c r="V31" s="39"/>
      <c r="W31" s="39"/>
      <c r="Z31" s="4"/>
    </row>
    <row r="32" customFormat="false" ht="19.5" hidden="false" customHeight="true" outlineLevel="0" collapsed="false">
      <c r="A32" s="80" t="n">
        <v>17</v>
      </c>
      <c r="B32" s="81" t="s">
        <v>85</v>
      </c>
      <c r="C32" s="82" t="s">
        <v>86</v>
      </c>
      <c r="D32" s="43" t="s">
        <v>87</v>
      </c>
      <c r="E32" s="45" t="n">
        <v>0</v>
      </c>
      <c r="F32" s="83" t="n">
        <v>10.418</v>
      </c>
      <c r="G32" s="45" t="n">
        <f aca="false">F32-E32</f>
        <v>10.418</v>
      </c>
      <c r="H32" s="45" t="n">
        <f aca="false">I32+J32+K32+L32+M32</f>
        <v>9.25</v>
      </c>
      <c r="I32" s="83"/>
      <c r="J32" s="83"/>
      <c r="K32" s="83"/>
      <c r="L32" s="83" t="n">
        <v>9.25</v>
      </c>
      <c r="M32" s="83"/>
      <c r="N32" s="83" t="n">
        <f aca="false">G32-H32</f>
        <v>1.168</v>
      </c>
      <c r="O32" s="45"/>
      <c r="P32" s="45"/>
      <c r="Q32" s="45"/>
      <c r="R32" s="45"/>
      <c r="S32" s="46" t="n">
        <f aca="false">H32</f>
        <v>9.25</v>
      </c>
      <c r="T32" s="65" t="s">
        <v>42</v>
      </c>
      <c r="U32" s="48"/>
      <c r="V32" s="39"/>
      <c r="W32" s="39"/>
      <c r="Z32" s="4"/>
    </row>
    <row r="33" customFormat="false" ht="19.5" hidden="false" customHeight="true" outlineLevel="0" collapsed="false">
      <c r="A33" s="84" t="n">
        <v>18</v>
      </c>
      <c r="B33" s="81" t="s">
        <v>88</v>
      </c>
      <c r="C33" s="83" t="s">
        <v>89</v>
      </c>
      <c r="D33" s="79" t="s">
        <v>90</v>
      </c>
      <c r="E33" s="45" t="n">
        <v>0.032</v>
      </c>
      <c r="F33" s="83" t="n">
        <v>4.344</v>
      </c>
      <c r="G33" s="45" t="n">
        <f aca="false">F33-E33</f>
        <v>4.312</v>
      </c>
      <c r="H33" s="45" t="n">
        <f aca="false">I33+J33+K33+L33+M33</f>
        <v>4.312</v>
      </c>
      <c r="I33" s="83"/>
      <c r="J33" s="83"/>
      <c r="K33" s="83"/>
      <c r="L33" s="83" t="n">
        <v>4.312</v>
      </c>
      <c r="M33" s="83"/>
      <c r="N33" s="83" t="n">
        <f aca="false">G33-H33</f>
        <v>0</v>
      </c>
      <c r="O33" s="45"/>
      <c r="P33" s="45"/>
      <c r="Q33" s="45"/>
      <c r="R33" s="45"/>
      <c r="S33" s="46" t="n">
        <f aca="false">H33</f>
        <v>4.312</v>
      </c>
      <c r="T33" s="65" t="s">
        <v>42</v>
      </c>
      <c r="U33" s="48"/>
      <c r="V33" s="39"/>
      <c r="W33" s="39"/>
      <c r="Z33" s="4"/>
    </row>
    <row r="34" customFormat="false" ht="19.5" hidden="false" customHeight="true" outlineLevel="0" collapsed="false">
      <c r="A34" s="80" t="n">
        <v>19</v>
      </c>
      <c r="B34" s="81" t="s">
        <v>91</v>
      </c>
      <c r="C34" s="82" t="s">
        <v>92</v>
      </c>
      <c r="D34" s="43" t="s">
        <v>93</v>
      </c>
      <c r="E34" s="45" t="n">
        <v>0</v>
      </c>
      <c r="F34" s="83" t="n">
        <v>7.447</v>
      </c>
      <c r="G34" s="45" t="n">
        <f aca="false">F34-E34</f>
        <v>7.447</v>
      </c>
      <c r="H34" s="45" t="n">
        <f aca="false">I34+J34+K34+L34+M34</f>
        <v>7.447</v>
      </c>
      <c r="I34" s="83"/>
      <c r="J34" s="83"/>
      <c r="K34" s="83"/>
      <c r="L34" s="83" t="n">
        <v>7.447</v>
      </c>
      <c r="M34" s="83"/>
      <c r="N34" s="83" t="n">
        <f aca="false">G34-H34</f>
        <v>0</v>
      </c>
      <c r="O34" s="45"/>
      <c r="P34" s="45"/>
      <c r="Q34" s="45"/>
      <c r="R34" s="45"/>
      <c r="S34" s="46" t="n">
        <f aca="false">L34</f>
        <v>7.447</v>
      </c>
      <c r="T34" s="65" t="s">
        <v>42</v>
      </c>
      <c r="U34" s="48"/>
      <c r="V34" s="39"/>
      <c r="W34" s="39"/>
    </row>
    <row r="35" customFormat="false" ht="19.5" hidden="false" customHeight="true" outlineLevel="0" collapsed="false">
      <c r="A35" s="84" t="n">
        <v>20</v>
      </c>
      <c r="B35" s="81" t="s">
        <v>94</v>
      </c>
      <c r="C35" s="82" t="s">
        <v>95</v>
      </c>
      <c r="D35" s="79" t="s">
        <v>96</v>
      </c>
      <c r="E35" s="45" t="n">
        <v>0</v>
      </c>
      <c r="F35" s="83" t="n">
        <v>2.115</v>
      </c>
      <c r="G35" s="45" t="n">
        <f aca="false">F35-E35</f>
        <v>2.115</v>
      </c>
      <c r="H35" s="45" t="n">
        <f aca="false">I35+J35+K35+L35+M35</f>
        <v>2.115</v>
      </c>
      <c r="I35" s="83"/>
      <c r="J35" s="83"/>
      <c r="K35" s="83"/>
      <c r="L35" s="83" t="n">
        <f aca="false">G35-M35</f>
        <v>0.124</v>
      </c>
      <c r="M35" s="83" t="n">
        <v>1.991</v>
      </c>
      <c r="N35" s="83" t="n">
        <f aca="false">G35-H35</f>
        <v>0</v>
      </c>
      <c r="O35" s="45"/>
      <c r="P35" s="45"/>
      <c r="Q35" s="45"/>
      <c r="R35" s="45" t="n">
        <f aca="false">H35</f>
        <v>2.115</v>
      </c>
      <c r="S35" s="46"/>
      <c r="T35" s="65" t="s">
        <v>42</v>
      </c>
      <c r="U35" s="48"/>
      <c r="V35" s="39"/>
      <c r="W35" s="39"/>
    </row>
    <row r="36" customFormat="false" ht="19.5" hidden="false" customHeight="true" outlineLevel="0" collapsed="false">
      <c r="A36" s="84" t="n">
        <v>21</v>
      </c>
      <c r="B36" s="81" t="s">
        <v>94</v>
      </c>
      <c r="C36" s="82" t="s">
        <v>95</v>
      </c>
      <c r="D36" s="79" t="s">
        <v>96</v>
      </c>
      <c r="E36" s="45" t="n">
        <v>2.115</v>
      </c>
      <c r="F36" s="83" t="n">
        <v>5.101</v>
      </c>
      <c r="G36" s="45" t="n">
        <f aca="false">F36-E36</f>
        <v>2.986</v>
      </c>
      <c r="H36" s="45" t="n">
        <f aca="false">I36+J36+K36+L36+M36</f>
        <v>2.986</v>
      </c>
      <c r="I36" s="83"/>
      <c r="J36" s="83" t="n">
        <v>0.193</v>
      </c>
      <c r="K36" s="83"/>
      <c r="L36" s="83" t="n">
        <f aca="false">G36-J36</f>
        <v>2.793</v>
      </c>
      <c r="M36" s="83"/>
      <c r="N36" s="83" t="n">
        <f aca="false">G36-H36</f>
        <v>0</v>
      </c>
      <c r="O36" s="45"/>
      <c r="P36" s="45"/>
      <c r="Q36" s="45"/>
      <c r="R36" s="45" t="n">
        <f aca="false">H36</f>
        <v>2.986</v>
      </c>
      <c r="S36" s="46"/>
      <c r="T36" s="65" t="s">
        <v>42</v>
      </c>
      <c r="U36" s="48"/>
      <c r="V36" s="39"/>
      <c r="W36" s="39"/>
    </row>
    <row r="37" customFormat="false" ht="19.5" hidden="false" customHeight="true" outlineLevel="0" collapsed="false">
      <c r="A37" s="84" t="n">
        <v>22</v>
      </c>
      <c r="B37" s="81" t="s">
        <v>97</v>
      </c>
      <c r="C37" s="85" t="s">
        <v>98</v>
      </c>
      <c r="D37" s="86" t="s">
        <v>99</v>
      </c>
      <c r="E37" s="45" t="n">
        <v>0</v>
      </c>
      <c r="F37" s="83" t="n">
        <v>1.53</v>
      </c>
      <c r="G37" s="45" t="n">
        <f aca="false">F37-E37</f>
        <v>1.53</v>
      </c>
      <c r="H37" s="87" t="n">
        <f aca="false">I37+J37+K37+L37+M37</f>
        <v>1.53</v>
      </c>
      <c r="I37" s="83"/>
      <c r="J37" s="83"/>
      <c r="K37" s="83"/>
      <c r="L37" s="83" t="n">
        <f aca="false">G37</f>
        <v>1.53</v>
      </c>
      <c r="M37" s="83"/>
      <c r="N37" s="83" t="n">
        <f aca="false">G37-H37</f>
        <v>0</v>
      </c>
      <c r="O37" s="45"/>
      <c r="P37" s="45"/>
      <c r="Q37" s="45"/>
      <c r="R37" s="45"/>
      <c r="S37" s="46" t="n">
        <f aca="false">H37</f>
        <v>1.53</v>
      </c>
      <c r="T37" s="65" t="s">
        <v>42</v>
      </c>
      <c r="U37" s="48"/>
      <c r="V37" s="39"/>
      <c r="W37" s="39"/>
      <c r="Z37" s="4"/>
    </row>
    <row r="38" s="98" customFormat="true" ht="19.5" hidden="false" customHeight="true" outlineLevel="0" collapsed="false">
      <c r="A38" s="84" t="n">
        <v>23</v>
      </c>
      <c r="B38" s="81" t="s">
        <v>100</v>
      </c>
      <c r="C38" s="88" t="s">
        <v>101</v>
      </c>
      <c r="D38" s="89" t="s">
        <v>102</v>
      </c>
      <c r="E38" s="90" t="n">
        <v>9.775</v>
      </c>
      <c r="F38" s="91" t="n">
        <v>12.82</v>
      </c>
      <c r="G38" s="90" t="n">
        <f aca="false">F38-E38</f>
        <v>3.045</v>
      </c>
      <c r="H38" s="92" t="n">
        <f aca="false">I38+J38+K38+L38+M38</f>
        <v>3.045</v>
      </c>
      <c r="I38" s="93"/>
      <c r="J38" s="93"/>
      <c r="K38" s="93"/>
      <c r="L38" s="93" t="n">
        <v>3.045</v>
      </c>
      <c r="M38" s="94"/>
      <c r="N38" s="94"/>
      <c r="O38" s="90"/>
      <c r="P38" s="90"/>
      <c r="Q38" s="90"/>
      <c r="R38" s="90"/>
      <c r="S38" s="95" t="n">
        <f aca="false">L38</f>
        <v>3.045</v>
      </c>
      <c r="T38" s="65" t="s">
        <v>42</v>
      </c>
      <c r="U38" s="96"/>
      <c r="V38" s="97"/>
      <c r="W38" s="97"/>
    </row>
    <row r="39" customFormat="false" ht="19.5" hidden="false" customHeight="true" outlineLevel="0" collapsed="false">
      <c r="A39" s="99" t="s">
        <v>103</v>
      </c>
      <c r="B39" s="99"/>
      <c r="C39" s="99"/>
      <c r="D39" s="99"/>
      <c r="E39" s="100"/>
      <c r="F39" s="101"/>
      <c r="G39" s="102" t="n">
        <f aca="false">SUM(G17:G38)</f>
        <v>347.039</v>
      </c>
      <c r="H39" s="102" t="n">
        <f aca="false">SUM(H17:H38)</f>
        <v>275.753</v>
      </c>
      <c r="I39" s="102" t="n">
        <f aca="false">SUM(I17:I38)</f>
        <v>0</v>
      </c>
      <c r="J39" s="102" t="n">
        <f aca="false">SUM(J17:J38)</f>
        <v>9.34</v>
      </c>
      <c r="K39" s="102" t="n">
        <f aca="false">SUM(K17:K38)</f>
        <v>0</v>
      </c>
      <c r="L39" s="102" t="n">
        <f aca="false">SUM(L17:L38)</f>
        <v>220.923</v>
      </c>
      <c r="M39" s="102" t="n">
        <f aca="false">SUM(M17:M38)</f>
        <v>45.49</v>
      </c>
      <c r="N39" s="102" t="n">
        <f aca="false">SUM(N17:N38)</f>
        <v>71.286</v>
      </c>
      <c r="O39" s="102" t="n">
        <f aca="false">SUM(O17:O38)</f>
        <v>0</v>
      </c>
      <c r="P39" s="102" t="n">
        <f aca="false">SUM(P17:P38)</f>
        <v>0</v>
      </c>
      <c r="Q39" s="102" t="n">
        <f aca="false">SUM(Q17:Q38)</f>
        <v>0</v>
      </c>
      <c r="R39" s="102" t="n">
        <f aca="false">SUM(R17:R38)</f>
        <v>212.614</v>
      </c>
      <c r="S39" s="103" t="n">
        <f aca="false">SUM(S17:S38)</f>
        <v>63.139</v>
      </c>
      <c r="T39" s="104"/>
      <c r="U39" s="48"/>
      <c r="V39" s="39"/>
      <c r="W39" s="39"/>
    </row>
    <row r="40" customFormat="false" ht="17.25" hidden="false" customHeight="false" outlineLevel="0" collapsed="false">
      <c r="A40" s="105" t="s">
        <v>104</v>
      </c>
      <c r="B40" s="105"/>
      <c r="C40" s="105"/>
      <c r="D40" s="105"/>
      <c r="E40" s="105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7"/>
      <c r="T40" s="108"/>
    </row>
    <row r="41" s="39" customFormat="true" ht="16.5" hidden="false" customHeight="false" outlineLevel="0" collapsed="false">
      <c r="A41" s="105"/>
      <c r="B41" s="105"/>
      <c r="C41" s="105"/>
      <c r="D41" s="105"/>
      <c r="E41" s="105"/>
      <c r="F41" s="105"/>
      <c r="G41" s="109" t="n">
        <f aca="false">SUM(G39,G15)</f>
        <v>356.762</v>
      </c>
      <c r="H41" s="109" t="n">
        <f aca="false">SUM(H39,H15)</f>
        <v>285.476</v>
      </c>
      <c r="I41" s="109" t="n">
        <f aca="false">SUM(I39,I15)</f>
        <v>3.004</v>
      </c>
      <c r="J41" s="109" t="n">
        <f aca="false">SUM(J39,J15)</f>
        <v>16.059</v>
      </c>
      <c r="K41" s="109" t="n">
        <f aca="false">SUM(K39,K15)</f>
        <v>0</v>
      </c>
      <c r="L41" s="109" t="n">
        <f aca="false">SUM(L39,L15)</f>
        <v>220.923</v>
      </c>
      <c r="M41" s="109" t="n">
        <f aca="false">SUM(M39,M15)</f>
        <v>45.49</v>
      </c>
      <c r="N41" s="109" t="n">
        <f aca="false">SUM(N39,N15)</f>
        <v>71.286</v>
      </c>
      <c r="O41" s="109" t="n">
        <f aca="false">SUM(O39,O15)</f>
        <v>0</v>
      </c>
      <c r="P41" s="109" t="n">
        <f aca="false">SUM(P39,P15)</f>
        <v>0</v>
      </c>
      <c r="Q41" s="109" t="n">
        <f aca="false">SUM(Q39,Q15)</f>
        <v>9.723</v>
      </c>
      <c r="R41" s="109" t="n">
        <f aca="false">SUM(R39,R15)</f>
        <v>212.614</v>
      </c>
      <c r="S41" s="110" t="n">
        <f aca="false">SUM(S39,S15)</f>
        <v>63.139</v>
      </c>
      <c r="T41" s="111"/>
    </row>
    <row r="42" customFormat="false" ht="17.25" hidden="false" customHeight="false" outlineLevel="0" collapsed="false">
      <c r="A42" s="105"/>
      <c r="B42" s="105"/>
      <c r="C42" s="105"/>
      <c r="D42" s="105"/>
      <c r="E42" s="105"/>
      <c r="F42" s="105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114"/>
    </row>
    <row r="43" customFormat="false" ht="17.25" hidden="false" customHeight="false" outlineLevel="0" collapsed="false">
      <c r="A43" s="115"/>
      <c r="B43" s="115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7"/>
    </row>
    <row r="44" customFormat="false" ht="15.75" hidden="false" customHeight="false" outlineLevel="0" collapsed="false">
      <c r="A44" s="78"/>
      <c r="B44" s="78"/>
      <c r="C44" s="118"/>
      <c r="D44" s="78"/>
      <c r="E44" s="78"/>
      <c r="F44" s="78"/>
      <c r="G44" s="119"/>
      <c r="H44" s="78"/>
      <c r="I44" s="119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8.75" hidden="false" customHeight="false" outlineLevel="0" collapsed="false">
      <c r="A45" s="78"/>
      <c r="B45" s="78"/>
      <c r="C45" s="118"/>
      <c r="D45" s="78"/>
      <c r="E45" s="78"/>
      <c r="F45" s="78"/>
      <c r="G45" s="119"/>
      <c r="H45" s="78"/>
      <c r="I45" s="120"/>
      <c r="J45" s="78"/>
      <c r="K45" s="121"/>
      <c r="L45" s="78"/>
      <c r="M45" s="78"/>
      <c r="N45" s="78"/>
      <c r="O45" s="78"/>
      <c r="P45" s="78"/>
      <c r="Q45" s="78"/>
      <c r="R45" s="78"/>
      <c r="S45" s="78"/>
    </row>
    <row r="46" customFormat="false" ht="15.75" hidden="false" customHeight="false" outlineLevel="0" collapsed="false">
      <c r="A46" s="115"/>
      <c r="B46" s="115"/>
      <c r="C46" s="122"/>
      <c r="D46" s="78"/>
      <c r="E46" s="78"/>
      <c r="F46" s="78"/>
      <c r="G46" s="78"/>
      <c r="H46" s="78"/>
      <c r="I46" s="78"/>
      <c r="J46" s="78"/>
      <c r="K46" s="78"/>
      <c r="L46" s="119"/>
      <c r="M46" s="78"/>
      <c r="N46" s="78"/>
      <c r="O46" s="78"/>
      <c r="P46" s="78"/>
      <c r="Q46" s="78"/>
      <c r="R46" s="78"/>
      <c r="S46" s="78"/>
      <c r="X46" s="123"/>
      <c r="Y46" s="124"/>
      <c r="Z46" s="125"/>
      <c r="AA46" s="125"/>
      <c r="AB46" s="126"/>
      <c r="AC46" s="126"/>
      <c r="AD46" s="126"/>
      <c r="AE46" s="126"/>
      <c r="AF46" s="126"/>
      <c r="AG46" s="126"/>
      <c r="AH46" s="126"/>
      <c r="AI46" s="126"/>
    </row>
    <row r="47" customFormat="false" ht="12.75" hidden="false" customHeight="false" outlineLevel="0" collapsed="false">
      <c r="A47" s="115"/>
      <c r="B47" s="115"/>
      <c r="C47" s="78"/>
      <c r="D47" s="78"/>
      <c r="E47" s="127"/>
      <c r="F47" s="127"/>
      <c r="G47" s="127"/>
      <c r="H47" s="127"/>
      <c r="I47" s="78"/>
      <c r="J47" s="78"/>
      <c r="K47" s="78"/>
      <c r="L47" s="78"/>
      <c r="M47" s="78"/>
      <c r="N47" s="78"/>
      <c r="O47" s="119"/>
      <c r="P47" s="78"/>
      <c r="Q47" s="78"/>
      <c r="R47" s="78"/>
      <c r="S47" s="78"/>
      <c r="X47" s="123"/>
      <c r="Y47" s="124"/>
      <c r="Z47" s="125"/>
      <c r="AA47" s="125"/>
      <c r="AB47" s="126"/>
      <c r="AC47" s="126"/>
      <c r="AD47" s="126"/>
      <c r="AE47" s="126"/>
      <c r="AF47" s="126"/>
      <c r="AG47" s="126"/>
      <c r="AH47" s="126"/>
      <c r="AI47" s="126"/>
    </row>
    <row r="48" customFormat="false" ht="18.75" hidden="false" customHeight="false" outlineLevel="0" collapsed="false">
      <c r="A48" s="115"/>
      <c r="B48" s="115"/>
      <c r="C48" s="78"/>
      <c r="D48" s="121"/>
      <c r="E48" s="128"/>
      <c r="F48" s="128"/>
      <c r="G48" s="128"/>
      <c r="H48" s="128"/>
      <c r="I48" s="78"/>
      <c r="J48" s="121"/>
      <c r="K48" s="121"/>
      <c r="L48" s="121"/>
      <c r="M48" s="121"/>
      <c r="N48" s="78"/>
      <c r="O48" s="129"/>
      <c r="P48" s="78"/>
      <c r="Q48" s="78"/>
      <c r="R48" s="78"/>
      <c r="S48" s="78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</row>
    <row r="49" customFormat="false" ht="12.75" hidden="false" customHeight="false" outlineLevel="0" collapsed="false">
      <c r="A49" s="115"/>
      <c r="B49" s="115"/>
      <c r="C49" s="78"/>
      <c r="D49" s="78"/>
      <c r="E49" s="127"/>
      <c r="F49" s="127"/>
      <c r="G49" s="127"/>
      <c r="H49" s="127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</row>
    <row r="52" customFormat="false" ht="18.75" hidden="false" customHeight="false" outlineLevel="0" collapsed="false">
      <c r="A52" s="78"/>
      <c r="B52" s="78"/>
      <c r="C52" s="78"/>
      <c r="D52" s="78"/>
      <c r="E52" s="78"/>
      <c r="F52" s="78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2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39:D39"/>
    <mergeCell ref="A40:F42"/>
  </mergeCells>
  <conditionalFormatting sqref="C37:D37 D31 D33 D35 C32:C35 F14:S14 E15:S15 G39:S41 F38:S38 H37:S37 I35:S37 F16:S36">
    <cfRule type="cellIs" priority="2" operator="equal" aboveAverage="0" equalAverage="0" bottom="0" percent="0" rank="0" text="" dxfId="0">
      <formula>0</formula>
    </cfRule>
  </conditionalFormatting>
  <conditionalFormatting sqref="F37:G37">
    <cfRule type="cellIs" priority="3" operator="equal" aboveAverage="0" equalAverage="0" bottom="0" percent="0" rank="0" text="" dxfId="1">
      <formula>0</formula>
    </cfRule>
  </conditionalFormatting>
  <conditionalFormatting sqref="T14:T41">
    <cfRule type="cellIs" priority="4" operator="equal" aboveAverage="0" equalAverage="0" bottom="0" percent="0" rank="0" text="" dxfId="2">
      <formula>0</formula>
    </cfRule>
  </conditionalFormatting>
  <conditionalFormatting sqref="C36:D36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41" activeCellId="0" sqref="B41:T4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2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6" t="str">
        <f aca="false">Лист1!T6</f>
        <v>по состоянию на 14.07.25</v>
      </c>
    </row>
    <row r="6" customFormat="false" ht="17.25" hidden="false" customHeight="true" outlineLevel="0" collapsed="false">
      <c r="A6" s="19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35" t="s">
        <v>105</v>
      </c>
    </row>
    <row r="7" customFormat="false" ht="17.25" hidden="false" customHeight="true" outlineLevel="0" collapsed="false">
      <c r="A7" s="19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35"/>
    </row>
    <row r="8" customFormat="false" ht="15.75" hidden="false" customHeight="true" outlineLevel="0" collapsed="false">
      <c r="A8" s="136" t="s">
        <v>10</v>
      </c>
      <c r="B8" s="137" t="s">
        <v>106</v>
      </c>
      <c r="C8" s="137"/>
      <c r="D8" s="137"/>
      <c r="E8" s="137"/>
      <c r="F8" s="137"/>
      <c r="G8" s="137"/>
      <c r="H8" s="137"/>
      <c r="I8" s="137"/>
      <c r="J8" s="137" t="s">
        <v>107</v>
      </c>
      <c r="K8" s="137"/>
      <c r="L8" s="137"/>
      <c r="M8" s="137"/>
      <c r="N8" s="137"/>
      <c r="O8" s="137"/>
      <c r="P8" s="137"/>
      <c r="Q8" s="137"/>
      <c r="R8" s="137"/>
      <c r="S8" s="137"/>
      <c r="T8" s="138" t="s">
        <v>108</v>
      </c>
    </row>
    <row r="9" customFormat="false" ht="15" hidden="false" customHeight="true" outlineLevel="0" collapsed="false">
      <c r="A9" s="136"/>
      <c r="B9" s="139" t="s">
        <v>109</v>
      </c>
      <c r="C9" s="139"/>
      <c r="D9" s="139" t="s">
        <v>110</v>
      </c>
      <c r="E9" s="139"/>
      <c r="F9" s="139"/>
      <c r="G9" s="139"/>
      <c r="H9" s="139"/>
      <c r="I9" s="139"/>
      <c r="J9" s="139" t="s">
        <v>111</v>
      </c>
      <c r="K9" s="139"/>
      <c r="L9" s="139" t="s">
        <v>112</v>
      </c>
      <c r="M9" s="139"/>
      <c r="N9" s="139"/>
      <c r="O9" s="139"/>
      <c r="P9" s="139"/>
      <c r="Q9" s="139"/>
      <c r="R9" s="139"/>
      <c r="S9" s="139"/>
      <c r="T9" s="138"/>
    </row>
    <row r="10" customFormat="false" ht="15" hidden="false" customHeight="true" outlineLevel="0" collapsed="false">
      <c r="A10" s="136"/>
      <c r="B10" s="139"/>
      <c r="C10" s="139"/>
      <c r="D10" s="139" t="s">
        <v>113</v>
      </c>
      <c r="E10" s="139"/>
      <c r="F10" s="139" t="s">
        <v>114</v>
      </c>
      <c r="G10" s="139"/>
      <c r="H10" s="140" t="s">
        <v>115</v>
      </c>
      <c r="I10" s="141"/>
      <c r="J10" s="142"/>
      <c r="K10" s="142"/>
      <c r="L10" s="139" t="s">
        <v>113</v>
      </c>
      <c r="M10" s="139"/>
      <c r="N10" s="139" t="s">
        <v>116</v>
      </c>
      <c r="O10" s="139"/>
      <c r="P10" s="139" t="s">
        <v>117</v>
      </c>
      <c r="Q10" s="139"/>
      <c r="R10" s="139" t="s">
        <v>118</v>
      </c>
      <c r="S10" s="139"/>
      <c r="T10" s="138"/>
    </row>
    <row r="11" customFormat="false" ht="15" hidden="false" customHeight="false" outlineLevel="0" collapsed="false">
      <c r="A11" s="136"/>
      <c r="B11" s="143" t="s">
        <v>119</v>
      </c>
      <c r="C11" s="143" t="s">
        <v>120</v>
      </c>
      <c r="D11" s="143" t="s">
        <v>119</v>
      </c>
      <c r="E11" s="143" t="s">
        <v>120</v>
      </c>
      <c r="F11" s="143" t="s">
        <v>119</v>
      </c>
      <c r="G11" s="143" t="s">
        <v>120</v>
      </c>
      <c r="H11" s="143" t="s">
        <v>119</v>
      </c>
      <c r="I11" s="143" t="s">
        <v>120</v>
      </c>
      <c r="J11" s="144" t="s">
        <v>121</v>
      </c>
      <c r="K11" s="143" t="s">
        <v>122</v>
      </c>
      <c r="L11" s="145" t="s">
        <v>121</v>
      </c>
      <c r="M11" s="139" t="s">
        <v>120</v>
      </c>
      <c r="N11" s="145" t="s">
        <v>121</v>
      </c>
      <c r="O11" s="145" t="s">
        <v>122</v>
      </c>
      <c r="P11" s="145" t="s">
        <v>123</v>
      </c>
      <c r="Q11" s="145" t="s">
        <v>124</v>
      </c>
      <c r="R11" s="145" t="s">
        <v>123</v>
      </c>
      <c r="S11" s="145" t="s">
        <v>124</v>
      </c>
      <c r="T11" s="138"/>
    </row>
    <row r="12" customFormat="false" ht="17.25" hidden="false" customHeight="false" outlineLevel="0" collapsed="false">
      <c r="A12" s="31" t="n">
        <v>3</v>
      </c>
      <c r="B12" s="146" t="n">
        <v>20</v>
      </c>
      <c r="C12" s="146" t="n">
        <v>21</v>
      </c>
      <c r="D12" s="146" t="n">
        <v>22</v>
      </c>
      <c r="E12" s="146" t="n">
        <v>23</v>
      </c>
      <c r="F12" s="146" t="n">
        <v>24</v>
      </c>
      <c r="G12" s="146" t="n">
        <v>25</v>
      </c>
      <c r="H12" s="146" t="n">
        <v>26</v>
      </c>
      <c r="I12" s="146" t="n">
        <v>27</v>
      </c>
      <c r="J12" s="146" t="n">
        <v>28</v>
      </c>
      <c r="K12" s="146" t="n">
        <v>29</v>
      </c>
      <c r="L12" s="146" t="n">
        <v>30</v>
      </c>
      <c r="M12" s="146" t="n">
        <v>31</v>
      </c>
      <c r="N12" s="146" t="n">
        <v>32</v>
      </c>
      <c r="O12" s="146" t="n">
        <v>33</v>
      </c>
      <c r="P12" s="146" t="n">
        <v>34</v>
      </c>
      <c r="Q12" s="146" t="n">
        <v>35</v>
      </c>
      <c r="R12" s="146" t="n">
        <v>36</v>
      </c>
      <c r="S12" s="146" t="n">
        <v>37</v>
      </c>
      <c r="T12" s="147" t="n">
        <v>38</v>
      </c>
    </row>
    <row r="13" customFormat="false" ht="19.5" hidden="false" customHeight="true" outlineLevel="0" collapsed="false">
      <c r="A13" s="148" t="s">
        <v>32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50"/>
    </row>
    <row r="14" customFormat="false" ht="19.5" hidden="false" customHeight="true" outlineLevel="0" collapsed="false">
      <c r="A14" s="151" t="str">
        <f aca="false">Лист1!C14</f>
        <v>1237 км а/д "Р-254" -  Убинское</v>
      </c>
      <c r="B14" s="152" t="n">
        <f aca="false">D14+F14+H14</f>
        <v>9</v>
      </c>
      <c r="C14" s="153" t="n">
        <f aca="false">E14+G14+I14</f>
        <v>153.9</v>
      </c>
      <c r="D14" s="154" t="n">
        <v>8</v>
      </c>
      <c r="E14" s="155" t="n">
        <f aca="false">20.7+20.8+16.2+20.9+11+21+16.1+16.2</f>
        <v>142.9</v>
      </c>
      <c r="F14" s="156" t="n">
        <v>1</v>
      </c>
      <c r="G14" s="157" t="n">
        <v>11</v>
      </c>
      <c r="H14" s="154"/>
      <c r="I14" s="158"/>
      <c r="J14" s="159" t="n">
        <f aca="false">L14+N14+P14+R14</f>
        <v>1</v>
      </c>
      <c r="K14" s="160" t="n">
        <f aca="false">M14+O14+Q14+S14</f>
        <v>66</v>
      </c>
      <c r="L14" s="154" t="n">
        <v>1</v>
      </c>
      <c r="M14" s="161" t="n">
        <v>66</v>
      </c>
      <c r="N14" s="154"/>
      <c r="O14" s="158"/>
      <c r="P14" s="158"/>
      <c r="Q14" s="158"/>
      <c r="R14" s="154"/>
      <c r="S14" s="162"/>
      <c r="T14" s="163" t="s">
        <v>125</v>
      </c>
    </row>
    <row r="15" s="171" customFormat="true" ht="19.5" hidden="false" customHeight="true" outlineLevel="0" collapsed="false">
      <c r="A15" s="164" t="s">
        <v>126</v>
      </c>
      <c r="B15" s="165" t="n">
        <f aca="false">SUM(B14)</f>
        <v>9</v>
      </c>
      <c r="C15" s="166" t="n">
        <f aca="false">SUM(C14)</f>
        <v>153.9</v>
      </c>
      <c r="D15" s="165" t="n">
        <f aca="false">SUM(D14)</f>
        <v>8</v>
      </c>
      <c r="E15" s="166" t="n">
        <f aca="false">SUM(E14)</f>
        <v>142.9</v>
      </c>
      <c r="F15" s="167" t="n">
        <f aca="false">SUM(F14)</f>
        <v>1</v>
      </c>
      <c r="G15" s="166" t="n">
        <f aca="false">SUM(G14)</f>
        <v>11</v>
      </c>
      <c r="H15" s="168" t="n">
        <f aca="false">SUM(H14)</f>
        <v>0</v>
      </c>
      <c r="I15" s="168" t="n">
        <f aca="false">SUM(I14)</f>
        <v>0</v>
      </c>
      <c r="J15" s="165" t="n">
        <f aca="false">SUM(J14)</f>
        <v>1</v>
      </c>
      <c r="K15" s="169" t="n">
        <f aca="false">SUM(K14)</f>
        <v>66</v>
      </c>
      <c r="L15" s="168" t="n">
        <f aca="false">SUM(L14)</f>
        <v>1</v>
      </c>
      <c r="M15" s="169" t="n">
        <f aca="false">SUM(M14)</f>
        <v>66</v>
      </c>
      <c r="N15" s="168" t="n">
        <f aca="false">SUM(N14)</f>
        <v>0</v>
      </c>
      <c r="O15" s="168" t="n">
        <f aca="false">SUM(O14)</f>
        <v>0</v>
      </c>
      <c r="P15" s="168" t="n">
        <f aca="false">SUM(P14)</f>
        <v>0</v>
      </c>
      <c r="Q15" s="168" t="n">
        <f aca="false">SUM(Q14)</f>
        <v>0</v>
      </c>
      <c r="R15" s="168" t="n">
        <f aca="false">SUM(R14)</f>
        <v>0</v>
      </c>
      <c r="S15" s="168" t="n">
        <f aca="false">SUM(S14)</f>
        <v>0</v>
      </c>
      <c r="T15" s="170"/>
    </row>
    <row r="16" customFormat="false" ht="19.5" hidden="false" customHeight="true" outlineLevel="0" collapsed="false">
      <c r="A16" s="35" t="s">
        <v>38</v>
      </c>
      <c r="B16" s="172"/>
      <c r="C16" s="173"/>
      <c r="D16" s="172"/>
      <c r="E16" s="173"/>
      <c r="F16" s="172"/>
      <c r="G16" s="173"/>
      <c r="H16" s="172"/>
      <c r="I16" s="172"/>
      <c r="J16" s="174"/>
      <c r="K16" s="172"/>
      <c r="L16" s="172"/>
      <c r="M16" s="172"/>
      <c r="N16" s="172"/>
      <c r="O16" s="172"/>
      <c r="P16" s="172"/>
      <c r="Q16" s="172"/>
      <c r="R16" s="172"/>
      <c r="S16" s="172"/>
      <c r="T16" s="175"/>
    </row>
    <row r="17" customFormat="false" ht="19.5" hidden="false" customHeight="true" outlineLevel="0" collapsed="false">
      <c r="A17" s="176" t="str">
        <f aca="false">Лист1!C17</f>
        <v>Убинское - Кундран</v>
      </c>
      <c r="B17" s="177" t="n">
        <f aca="false">D17+F17+H17</f>
        <v>16</v>
      </c>
      <c r="C17" s="178" t="n">
        <f aca="false">E17+G17+I17</f>
        <v>236.21</v>
      </c>
      <c r="D17" s="179" t="n">
        <f aca="false">9+2+1-1+1-1+1-1+1</f>
        <v>12</v>
      </c>
      <c r="E17" s="180" t="n">
        <f aca="false">10.2+9.2+15.5+15.25+16+10.1+16+10.2+16+15.14+15.14+20.16-10.2+11.61-9.2+16-15.5+18.11</f>
        <v>179.71</v>
      </c>
      <c r="F17" s="181" t="n">
        <f aca="false">1+1+1+1</f>
        <v>4</v>
      </c>
      <c r="G17" s="182" t="n">
        <f aca="false">20+11.5+11+14</f>
        <v>56.5</v>
      </c>
      <c r="H17" s="183"/>
      <c r="I17" s="184"/>
      <c r="J17" s="159" t="n">
        <f aca="false">L17+N17+P17+R17</f>
        <v>1</v>
      </c>
      <c r="K17" s="160" t="n">
        <f aca="false">M17+O17+Q17+S17</f>
        <v>53</v>
      </c>
      <c r="L17" s="183" t="n">
        <v>1</v>
      </c>
      <c r="M17" s="185" t="n">
        <f aca="false">53</f>
        <v>53</v>
      </c>
      <c r="N17" s="183"/>
      <c r="O17" s="184"/>
      <c r="P17" s="184"/>
      <c r="Q17" s="184"/>
      <c r="R17" s="183" t="n">
        <v>0</v>
      </c>
      <c r="S17" s="186" t="n">
        <v>0</v>
      </c>
      <c r="T17" s="187" t="s">
        <v>125</v>
      </c>
    </row>
    <row r="18" customFormat="false" ht="19.5" hidden="false" customHeight="true" outlineLevel="0" collapsed="false">
      <c r="A18" s="176" t="str">
        <f aca="false">Лист1!C18</f>
        <v>1237 км а/д "Р-254" - Крещенское</v>
      </c>
      <c r="B18" s="152" t="n">
        <f aca="false">D18+F18+H18</f>
        <v>20</v>
      </c>
      <c r="C18" s="153" t="n">
        <f aca="false">E18+G18+I18</f>
        <v>308.45</v>
      </c>
      <c r="D18" s="154" t="n">
        <f aca="false">19-2+2</f>
        <v>19</v>
      </c>
      <c r="E18" s="155" t="n">
        <f aca="false">19.2+11.2+11.2+10.2+10.3+15.2+10.3+15.3+12.5+16.1+16.1+15.2+15.2+10.2+10.2+11.2+10.2*3+15.01+10.2-10.2*3+18.11*3-10.2+18.11</f>
        <v>297.05</v>
      </c>
      <c r="F18" s="188" t="n">
        <v>1</v>
      </c>
      <c r="G18" s="155" t="n">
        <v>11.4</v>
      </c>
      <c r="H18" s="154"/>
      <c r="I18" s="158"/>
      <c r="J18" s="159" t="n">
        <f aca="false">L18+N18+P18+R18</f>
        <v>1</v>
      </c>
      <c r="K18" s="160" t="n">
        <f aca="false">M18+O18+Q18+S18</f>
        <v>26</v>
      </c>
      <c r="L18" s="154" t="n">
        <v>1</v>
      </c>
      <c r="M18" s="161" t="n">
        <v>26</v>
      </c>
      <c r="N18" s="154" t="n">
        <v>0</v>
      </c>
      <c r="O18" s="158" t="n">
        <v>0</v>
      </c>
      <c r="P18" s="158"/>
      <c r="Q18" s="158"/>
      <c r="R18" s="154" t="n">
        <v>0</v>
      </c>
      <c r="S18" s="162" t="n">
        <v>0</v>
      </c>
      <c r="T18" s="163" t="s">
        <v>125</v>
      </c>
    </row>
    <row r="19" customFormat="false" ht="19.5" hidden="false" customHeight="true" outlineLevel="0" collapsed="false">
      <c r="A19" s="176" t="str">
        <f aca="false">Лист1!C19</f>
        <v>19 км а/д "Н-2702" - Черный Мыс</v>
      </c>
      <c r="B19" s="152" t="n">
        <f aca="false">D19+F19+H19</f>
        <v>17</v>
      </c>
      <c r="C19" s="153" t="n">
        <f aca="false">E19+G19+I19</f>
        <v>266.13</v>
      </c>
      <c r="D19" s="154" t="n">
        <f aca="false">15+1+1</f>
        <v>17</v>
      </c>
      <c r="E19" s="155" t="n">
        <f aca="false">10.2+10.2+10.2+10.2+10.2+10.2+15.8*3+15.3+15.3+15.3+15.2+15.4+15.4+15.4+20.1+11.97+18.16</f>
        <v>266.13</v>
      </c>
      <c r="F19" s="188" t="n">
        <v>0</v>
      </c>
      <c r="G19" s="155" t="n">
        <v>0</v>
      </c>
      <c r="H19" s="154"/>
      <c r="I19" s="158"/>
      <c r="J19" s="159" t="n">
        <f aca="false">L19+N19+P19+R19</f>
        <v>0</v>
      </c>
      <c r="K19" s="160" t="n">
        <f aca="false">M19+O19+Q19+S19</f>
        <v>0</v>
      </c>
      <c r="L19" s="154" t="n">
        <v>0</v>
      </c>
      <c r="M19" s="161" t="n">
        <v>0</v>
      </c>
      <c r="N19" s="154" t="n">
        <v>0</v>
      </c>
      <c r="O19" s="158" t="n">
        <v>0</v>
      </c>
      <c r="P19" s="158"/>
      <c r="Q19" s="158"/>
      <c r="R19" s="154" t="n">
        <v>0</v>
      </c>
      <c r="S19" s="162" t="n">
        <v>0</v>
      </c>
      <c r="T19" s="163" t="s">
        <v>125</v>
      </c>
    </row>
    <row r="20" customFormat="false" ht="19.5" hidden="false" customHeight="true" outlineLevel="0" collapsed="false">
      <c r="A20" s="176" t="str">
        <f aca="false">Лист1!C20</f>
        <v>Подъезд к с. Ачеканка /16 км/</v>
      </c>
      <c r="B20" s="152" t="n">
        <f aca="false">D20+F20+H20</f>
        <v>0</v>
      </c>
      <c r="C20" s="153" t="n">
        <f aca="false">E20+G20+I20</f>
        <v>0</v>
      </c>
      <c r="D20" s="189" t="n">
        <v>0</v>
      </c>
      <c r="E20" s="190" t="n">
        <v>0</v>
      </c>
      <c r="F20" s="191" t="n">
        <v>0</v>
      </c>
      <c r="G20" s="190" t="n">
        <v>0</v>
      </c>
      <c r="H20" s="189"/>
      <c r="I20" s="192"/>
      <c r="J20" s="159" t="n">
        <f aca="false">L20+N20+P20+R20</f>
        <v>0</v>
      </c>
      <c r="K20" s="160" t="n">
        <f aca="false">M20+O20+Q20+S20</f>
        <v>0</v>
      </c>
      <c r="L20" s="189" t="n">
        <v>0</v>
      </c>
      <c r="M20" s="193" t="n">
        <v>0</v>
      </c>
      <c r="N20" s="189" t="n">
        <v>0</v>
      </c>
      <c r="O20" s="192" t="n">
        <v>0</v>
      </c>
      <c r="P20" s="192"/>
      <c r="Q20" s="192"/>
      <c r="R20" s="189" t="n">
        <v>0</v>
      </c>
      <c r="S20" s="194" t="n">
        <v>0</v>
      </c>
      <c r="T20" s="163" t="s">
        <v>125</v>
      </c>
    </row>
    <row r="21" customFormat="false" ht="19.5" hidden="false" customHeight="true" outlineLevel="0" collapsed="false">
      <c r="A21" s="176" t="str">
        <f aca="false">Лист1!C21</f>
        <v>Подъезд к с. Орловское /11 км/</v>
      </c>
      <c r="B21" s="152" t="n">
        <f aca="false">D21+F21+H21</f>
        <v>0</v>
      </c>
      <c r="C21" s="153" t="n">
        <f aca="false">E21+G21+I21</f>
        <v>0</v>
      </c>
      <c r="D21" s="154" t="n">
        <v>0</v>
      </c>
      <c r="E21" s="155" t="n">
        <v>0</v>
      </c>
      <c r="F21" s="188" t="n">
        <v>0</v>
      </c>
      <c r="G21" s="155" t="n">
        <v>0</v>
      </c>
      <c r="H21" s="154"/>
      <c r="I21" s="158"/>
      <c r="J21" s="159" t="n">
        <f aca="false">L21+N21+P21+R21</f>
        <v>0</v>
      </c>
      <c r="K21" s="160" t="n">
        <f aca="false">M21+O21+Q21+S21</f>
        <v>0</v>
      </c>
      <c r="L21" s="154" t="n">
        <v>0</v>
      </c>
      <c r="M21" s="161" t="n">
        <v>0</v>
      </c>
      <c r="N21" s="154" t="n">
        <v>0</v>
      </c>
      <c r="O21" s="158" t="n">
        <v>0</v>
      </c>
      <c r="P21" s="158"/>
      <c r="Q21" s="158"/>
      <c r="R21" s="154" t="n">
        <v>0</v>
      </c>
      <c r="S21" s="162" t="n">
        <v>0</v>
      </c>
      <c r="T21" s="163" t="s">
        <v>125</v>
      </c>
    </row>
    <row r="22" customFormat="false" ht="19.5" hidden="false" customHeight="true" outlineLevel="0" collapsed="false">
      <c r="A22" s="176" t="str">
        <f aca="false">Лист1!C22</f>
        <v>1216 км а/д "Р-254" - Борисоглебский</v>
      </c>
      <c r="B22" s="152" t="n">
        <f aca="false">D22+F22+H22</f>
        <v>5</v>
      </c>
      <c r="C22" s="153" t="n">
        <f aca="false">E22+G22+I22</f>
        <v>69.1</v>
      </c>
      <c r="D22" s="154" t="n">
        <v>5</v>
      </c>
      <c r="E22" s="155" t="n">
        <f aca="false">16.1+16+16+11+10</f>
        <v>69.1</v>
      </c>
      <c r="F22" s="188" t="n">
        <v>0</v>
      </c>
      <c r="G22" s="155" t="n">
        <v>0</v>
      </c>
      <c r="H22" s="154"/>
      <c r="I22" s="158"/>
      <c r="J22" s="159" t="n">
        <f aca="false">L22+N22+P22+R22</f>
        <v>0</v>
      </c>
      <c r="K22" s="160" t="n">
        <f aca="false">M22+O22+Q22+S22</f>
        <v>0</v>
      </c>
      <c r="L22" s="154" t="n">
        <v>0</v>
      </c>
      <c r="M22" s="161" t="n">
        <v>0</v>
      </c>
      <c r="N22" s="154" t="n">
        <v>0</v>
      </c>
      <c r="O22" s="158" t="n">
        <v>0</v>
      </c>
      <c r="P22" s="158"/>
      <c r="Q22" s="158"/>
      <c r="R22" s="154" t="n">
        <v>0</v>
      </c>
      <c r="S22" s="162" t="n">
        <v>0</v>
      </c>
      <c r="T22" s="163" t="n">
        <v>3</v>
      </c>
    </row>
    <row r="23" customFormat="false" ht="19.5" hidden="false" customHeight="true" outlineLevel="0" collapsed="false">
      <c r="A23" s="176" t="str">
        <f aca="false">Лист1!C23</f>
        <v>1216 км а/д "Р-254" - Новоселово - Колмаково</v>
      </c>
      <c r="B23" s="152" t="n">
        <f aca="false">D23+F23+H23</f>
        <v>3</v>
      </c>
      <c r="C23" s="153" t="n">
        <f aca="false">E23+G23+I23</f>
        <v>42.1</v>
      </c>
      <c r="D23" s="195" t="n">
        <f aca="false">2+1</f>
        <v>3</v>
      </c>
      <c r="E23" s="155" t="n">
        <f aca="false">16+16.1+10</f>
        <v>42.1</v>
      </c>
      <c r="F23" s="188"/>
      <c r="G23" s="155"/>
      <c r="H23" s="154"/>
      <c r="I23" s="158"/>
      <c r="J23" s="159" t="n">
        <f aca="false">L23+N23+P23+R23</f>
        <v>0</v>
      </c>
      <c r="K23" s="160" t="n">
        <f aca="false">M23+O23+Q23+S23</f>
        <v>0</v>
      </c>
      <c r="L23" s="154"/>
      <c r="M23" s="161"/>
      <c r="N23" s="154"/>
      <c r="O23" s="158"/>
      <c r="P23" s="158"/>
      <c r="Q23" s="158"/>
      <c r="R23" s="154"/>
      <c r="S23" s="162"/>
      <c r="T23" s="187" t="s">
        <v>125</v>
      </c>
    </row>
    <row r="24" customFormat="false" ht="19.5" hidden="false" customHeight="true" outlineLevel="0" collapsed="false">
      <c r="A24" s="176" t="str">
        <f aca="false">Лист1!C24</f>
        <v>1196 км а/д "Р-254" - Александро-Невское</v>
      </c>
      <c r="B24" s="152" t="n">
        <f aca="false">D24+F24+H24</f>
        <v>4</v>
      </c>
      <c r="C24" s="153" t="n">
        <f aca="false">E24+G24+I24</f>
        <v>52</v>
      </c>
      <c r="D24" s="154" t="n">
        <v>3</v>
      </c>
      <c r="E24" s="155" t="n">
        <f aca="false">15.5+15.5+10</f>
        <v>41</v>
      </c>
      <c r="F24" s="188" t="n">
        <v>1</v>
      </c>
      <c r="G24" s="155" t="n">
        <v>11</v>
      </c>
      <c r="H24" s="154"/>
      <c r="I24" s="158"/>
      <c r="J24" s="159" t="n">
        <f aca="false">L24+N24+P24+R24</f>
        <v>0</v>
      </c>
      <c r="K24" s="160" t="n">
        <f aca="false">M24+O24+Q24+S24</f>
        <v>0</v>
      </c>
      <c r="L24" s="154" t="n">
        <v>0</v>
      </c>
      <c r="M24" s="161" t="n">
        <v>0</v>
      </c>
      <c r="N24" s="154" t="n">
        <v>0</v>
      </c>
      <c r="O24" s="158" t="n">
        <v>0</v>
      </c>
      <c r="P24" s="158"/>
      <c r="Q24" s="158"/>
      <c r="R24" s="154" t="n">
        <v>0</v>
      </c>
      <c r="S24" s="162" t="n">
        <v>0</v>
      </c>
      <c r="T24" s="187" t="s">
        <v>125</v>
      </c>
    </row>
    <row r="25" customFormat="false" ht="19.5" hidden="false" customHeight="true" outlineLevel="0" collapsed="false">
      <c r="A25" s="176" t="str">
        <f aca="false">Лист1!C25</f>
        <v>4 км а/д "Н-2702" - Владимировское - Ксеньевка</v>
      </c>
      <c r="B25" s="152" t="n">
        <f aca="false">D25+F25+H25</f>
        <v>8</v>
      </c>
      <c r="C25" s="153" t="n">
        <f aca="false">E25+G25+I25</f>
        <v>84</v>
      </c>
      <c r="D25" s="154" t="n">
        <v>8</v>
      </c>
      <c r="E25" s="155" t="n">
        <f aca="false">11+10.2+11.2+10.2+10.2+10.2+10.2+10.8</f>
        <v>84</v>
      </c>
      <c r="F25" s="188" t="n">
        <v>0</v>
      </c>
      <c r="G25" s="155" t="n">
        <v>0</v>
      </c>
      <c r="H25" s="154"/>
      <c r="I25" s="158"/>
      <c r="J25" s="159" t="n">
        <f aca="false">L25+N25+P25+R25</f>
        <v>0</v>
      </c>
      <c r="K25" s="160" t="n">
        <f aca="false">M25+O25+Q25+S25</f>
        <v>0</v>
      </c>
      <c r="L25" s="154" t="n">
        <v>0</v>
      </c>
      <c r="M25" s="161" t="n">
        <v>0</v>
      </c>
      <c r="N25" s="154" t="n">
        <v>0</v>
      </c>
      <c r="O25" s="158" t="n">
        <v>0</v>
      </c>
      <c r="P25" s="158"/>
      <c r="Q25" s="158"/>
      <c r="R25" s="154" t="n">
        <v>0</v>
      </c>
      <c r="S25" s="162" t="n">
        <v>0</v>
      </c>
      <c r="T25" s="187" t="s">
        <v>125</v>
      </c>
    </row>
    <row r="26" customFormat="false" ht="19.5" hidden="false" customHeight="true" outlineLevel="0" collapsed="false">
      <c r="A26" s="176" t="str">
        <f aca="false">Лист1!C26</f>
        <v>37 км а/д  "Н-2701" - Круглоозерное - Гандичи</v>
      </c>
      <c r="B26" s="152" t="n">
        <f aca="false">D26+F26+H26</f>
        <v>3</v>
      </c>
      <c r="C26" s="153" t="n">
        <f aca="false">E26+G26+I26</f>
        <v>40.4</v>
      </c>
      <c r="D26" s="154" t="n">
        <v>3</v>
      </c>
      <c r="E26" s="155" t="n">
        <f aca="false">10+15.2+15.2</f>
        <v>40.4</v>
      </c>
      <c r="F26" s="188" t="n">
        <v>0</v>
      </c>
      <c r="G26" s="155" t="n">
        <v>0</v>
      </c>
      <c r="H26" s="154"/>
      <c r="I26" s="158"/>
      <c r="J26" s="159" t="n">
        <f aca="false">L26+N26+P26+R26</f>
        <v>0</v>
      </c>
      <c r="K26" s="160" t="n">
        <f aca="false">M26+O26+Q26+S26</f>
        <v>0</v>
      </c>
      <c r="L26" s="154" t="n">
        <v>0</v>
      </c>
      <c r="M26" s="161" t="n">
        <v>0</v>
      </c>
      <c r="N26" s="154" t="n">
        <v>0</v>
      </c>
      <c r="O26" s="158" t="n">
        <v>0</v>
      </c>
      <c r="P26" s="158"/>
      <c r="Q26" s="158"/>
      <c r="R26" s="154" t="n">
        <v>0</v>
      </c>
      <c r="S26" s="162" t="n">
        <v>0</v>
      </c>
      <c r="T26" s="163" t="s">
        <v>125</v>
      </c>
    </row>
    <row r="27" customFormat="false" ht="19.5" hidden="false" customHeight="true" outlineLevel="0" collapsed="false">
      <c r="A27" s="176" t="str">
        <f aca="false">Лист1!C27</f>
        <v>Убинское - Асенкритово - Раисино</v>
      </c>
      <c r="B27" s="152" t="n">
        <f aca="false">D27+F27+H27</f>
        <v>5</v>
      </c>
      <c r="C27" s="153" t="n">
        <f aca="false">E27+G27+I27</f>
        <v>83.74</v>
      </c>
      <c r="D27" s="154" t="n">
        <f aca="false">1+3-1</f>
        <v>3</v>
      </c>
      <c r="E27" s="155" t="n">
        <f aca="false">12+15.14-12+23.82+18.88</f>
        <v>57.84</v>
      </c>
      <c r="F27" s="188" t="n">
        <f aca="false">1+1</f>
        <v>2</v>
      </c>
      <c r="G27" s="155" t="n">
        <f aca="false">7.1+18.8</f>
        <v>25.9</v>
      </c>
      <c r="H27" s="154"/>
      <c r="I27" s="158"/>
      <c r="J27" s="159" t="n">
        <f aca="false">L27+N27+P27+R27</f>
        <v>0</v>
      </c>
      <c r="K27" s="160" t="n">
        <f aca="false">M27+O27+Q27+S27</f>
        <v>0</v>
      </c>
      <c r="L27" s="154" t="n">
        <v>0</v>
      </c>
      <c r="M27" s="161" t="n">
        <v>0</v>
      </c>
      <c r="N27" s="154" t="n">
        <v>0</v>
      </c>
      <c r="O27" s="158" t="n">
        <v>0</v>
      </c>
      <c r="P27" s="158"/>
      <c r="Q27" s="158"/>
      <c r="R27" s="154" t="n">
        <v>0</v>
      </c>
      <c r="S27" s="162" t="n">
        <v>0</v>
      </c>
      <c r="T27" s="163" t="s">
        <v>125</v>
      </c>
    </row>
    <row r="28" customFormat="false" ht="19.5" hidden="false" customHeight="true" outlineLevel="0" collapsed="false">
      <c r="A28" s="176" t="str">
        <f aca="false">Лист1!C28</f>
        <v>15 км а/д "Н-2701" - Каменка - Херсонка</v>
      </c>
      <c r="B28" s="152" t="n">
        <f aca="false">D28+F28+H28</f>
        <v>6</v>
      </c>
      <c r="C28" s="153" t="n">
        <f aca="false">E28+G28+I28</f>
        <v>63.3</v>
      </c>
      <c r="D28" s="195" t="n">
        <v>5</v>
      </c>
      <c r="E28" s="196" t="n">
        <f aca="false">10.1+10.1+11+10.9+10.2</f>
        <v>52.3</v>
      </c>
      <c r="F28" s="188" t="n">
        <v>1</v>
      </c>
      <c r="G28" s="155" t="n">
        <v>11</v>
      </c>
      <c r="H28" s="154"/>
      <c r="I28" s="158"/>
      <c r="J28" s="159" t="n">
        <f aca="false">L28+N28+P28+R28</f>
        <v>1</v>
      </c>
      <c r="K28" s="160" t="n">
        <f aca="false">M28+O28+Q28+S28</f>
        <v>13</v>
      </c>
      <c r="L28" s="154" t="n">
        <v>0</v>
      </c>
      <c r="M28" s="161" t="n">
        <v>0</v>
      </c>
      <c r="N28" s="154" t="n">
        <f aca="false">1</f>
        <v>1</v>
      </c>
      <c r="O28" s="161" t="n">
        <v>13</v>
      </c>
      <c r="P28" s="158"/>
      <c r="Q28" s="158"/>
      <c r="R28" s="154" t="n">
        <v>0</v>
      </c>
      <c r="S28" s="162" t="n">
        <v>0</v>
      </c>
      <c r="T28" s="163" t="s">
        <v>125</v>
      </c>
    </row>
    <row r="29" customFormat="false" ht="19.5" hidden="false" customHeight="true" outlineLevel="0" collapsed="false">
      <c r="A29" s="176" t="str">
        <f aca="false">Лист1!C29</f>
        <v>1252 км а/д "Р-254" - Ермолаевка</v>
      </c>
      <c r="B29" s="152" t="n">
        <f aca="false">D29+F29+H29</f>
        <v>0</v>
      </c>
      <c r="C29" s="153" t="n">
        <f aca="false">E29+G29+I29</f>
        <v>0</v>
      </c>
      <c r="D29" s="154"/>
      <c r="E29" s="155"/>
      <c r="F29" s="188" t="n">
        <v>0</v>
      </c>
      <c r="G29" s="155" t="n">
        <v>0</v>
      </c>
      <c r="H29" s="154"/>
      <c r="I29" s="158"/>
      <c r="J29" s="159" t="n">
        <f aca="false">L29+N29+P29+R29</f>
        <v>0</v>
      </c>
      <c r="K29" s="160" t="n">
        <f aca="false">M29+O29+Q29+S29</f>
        <v>0</v>
      </c>
      <c r="L29" s="154" t="n">
        <v>0</v>
      </c>
      <c r="M29" s="161" t="n">
        <v>0</v>
      </c>
      <c r="N29" s="154" t="n">
        <v>0</v>
      </c>
      <c r="O29" s="158" t="n">
        <v>0</v>
      </c>
      <c r="P29" s="158"/>
      <c r="Q29" s="158"/>
      <c r="R29" s="154" t="n">
        <v>0</v>
      </c>
      <c r="S29" s="162" t="n">
        <v>0</v>
      </c>
      <c r="T29" s="163" t="s">
        <v>125</v>
      </c>
    </row>
    <row r="30" customFormat="false" ht="19.5" hidden="false" customHeight="true" outlineLevel="0" collapsed="false">
      <c r="A30" s="176" t="str">
        <f aca="false">Лист1!C30</f>
        <v>1193 км а/д "Р-254" - Николаевка 2-я - Новый Карапуз</v>
      </c>
      <c r="B30" s="197" t="n">
        <f aca="false">D30+F30+H30</f>
        <v>13</v>
      </c>
      <c r="C30" s="198" t="n">
        <f aca="false">E30+G30+I30</f>
        <v>232.4</v>
      </c>
      <c r="D30" s="199" t="n">
        <v>13</v>
      </c>
      <c r="E30" s="200" t="n">
        <f aca="false">15.9+15.7+15.7+16.2*3+15.7+15.7+16.1+15.7+16.1+15.8+15.8+15.4+10.2</f>
        <v>232.4</v>
      </c>
      <c r="F30" s="201"/>
      <c r="G30" s="200"/>
      <c r="H30" s="199"/>
      <c r="I30" s="202"/>
      <c r="J30" s="159" t="n">
        <f aca="false">L30+N30+P30+R30</f>
        <v>1</v>
      </c>
      <c r="K30" s="160" t="n">
        <f aca="false">M30+O30+Q30+S30</f>
        <v>28</v>
      </c>
      <c r="L30" s="199" t="n">
        <f aca="false">1</f>
        <v>1</v>
      </c>
      <c r="M30" s="160" t="n">
        <v>28</v>
      </c>
      <c r="N30" s="199"/>
      <c r="O30" s="202"/>
      <c r="P30" s="202"/>
      <c r="Q30" s="202"/>
      <c r="R30" s="199" t="n">
        <f aca="false">1-1</f>
        <v>0</v>
      </c>
      <c r="S30" s="160" t="n">
        <f aca="false">19.8-19.8</f>
        <v>0</v>
      </c>
      <c r="T30" s="203" t="s">
        <v>125</v>
      </c>
    </row>
    <row r="31" customFormat="false" ht="19.5" hidden="false" customHeight="true" outlineLevel="0" collapsed="false">
      <c r="A31" s="176" t="str">
        <f aca="false">Лист1!C31</f>
        <v>1196 км а/д "Р-254" - Кожурла - Жданковский</v>
      </c>
      <c r="B31" s="152" t="n">
        <f aca="false">D31+F31+H31</f>
        <v>5</v>
      </c>
      <c r="C31" s="153" t="n">
        <f aca="false">E31+G31+I31</f>
        <v>68.3</v>
      </c>
      <c r="D31" s="204" t="n">
        <f aca="false">4-1</f>
        <v>3</v>
      </c>
      <c r="E31" s="157" t="n">
        <f aca="false">15.3+15.1+15.9+15.4-15.4</f>
        <v>46.3</v>
      </c>
      <c r="F31" s="156" t="n">
        <f aca="false">1+1</f>
        <v>2</v>
      </c>
      <c r="G31" s="157" t="n">
        <f aca="false">11+11</f>
        <v>22</v>
      </c>
      <c r="H31" s="154"/>
      <c r="I31" s="158"/>
      <c r="J31" s="159" t="n">
        <f aca="false">L31+N31+P31+R31</f>
        <v>0</v>
      </c>
      <c r="K31" s="160" t="n">
        <f aca="false">M31+O31+Q31+S31</f>
        <v>0</v>
      </c>
      <c r="L31" s="154"/>
      <c r="M31" s="161"/>
      <c r="N31" s="154"/>
      <c r="O31" s="158"/>
      <c r="P31" s="158"/>
      <c r="Q31" s="158"/>
      <c r="R31" s="154" t="n">
        <v>0</v>
      </c>
      <c r="S31" s="162" t="n">
        <v>0</v>
      </c>
      <c r="T31" s="163" t="s">
        <v>127</v>
      </c>
    </row>
    <row r="32" customFormat="false" ht="19.5" hidden="false" customHeight="true" outlineLevel="0" collapsed="false">
      <c r="A32" s="176" t="str">
        <f aca="false">Лист1!C32</f>
        <v>4 км а/д "Н-2702" - Крещенский</v>
      </c>
      <c r="B32" s="152" t="n">
        <f aca="false">D32+F32+H32</f>
        <v>1</v>
      </c>
      <c r="C32" s="153" t="n">
        <f aca="false">E32+G32+I32</f>
        <v>10.1</v>
      </c>
      <c r="D32" s="205" t="n">
        <v>1</v>
      </c>
      <c r="E32" s="206" t="n">
        <v>10.1</v>
      </c>
      <c r="F32" s="207"/>
      <c r="G32" s="206"/>
      <c r="H32" s="207"/>
      <c r="I32" s="208"/>
      <c r="J32" s="159" t="n">
        <f aca="false">L32+N32+P32+R32</f>
        <v>0</v>
      </c>
      <c r="K32" s="160" t="n">
        <f aca="false">M32+O32+Q32+S32</f>
        <v>0</v>
      </c>
      <c r="L32" s="154"/>
      <c r="M32" s="161"/>
      <c r="N32" s="154"/>
      <c r="O32" s="158"/>
      <c r="P32" s="158"/>
      <c r="Q32" s="158"/>
      <c r="R32" s="154"/>
      <c r="S32" s="162"/>
      <c r="T32" s="163" t="s">
        <v>125</v>
      </c>
    </row>
    <row r="33" customFormat="false" ht="19.5" hidden="false" customHeight="true" outlineLevel="0" collapsed="false">
      <c r="A33" s="176" t="str">
        <f aca="false">Лист1!C33</f>
        <v>Убинское - Орловка</v>
      </c>
      <c r="B33" s="152" t="n">
        <f aca="false">D33+F33+H33</f>
        <v>5</v>
      </c>
      <c r="C33" s="153" t="n">
        <f aca="false">E33+G33+I33</f>
        <v>79</v>
      </c>
      <c r="D33" s="205" t="n">
        <v>5</v>
      </c>
      <c r="E33" s="206" t="n">
        <v>79</v>
      </c>
      <c r="F33" s="207"/>
      <c r="G33" s="206"/>
      <c r="H33" s="207"/>
      <c r="I33" s="208"/>
      <c r="J33" s="159" t="n">
        <f aca="false">L33+N33+P33+R33</f>
        <v>0</v>
      </c>
      <c r="K33" s="160" t="n">
        <f aca="false">M33+O33+Q33+S33</f>
        <v>0</v>
      </c>
      <c r="L33" s="154"/>
      <c r="M33" s="161"/>
      <c r="N33" s="154"/>
      <c r="O33" s="158"/>
      <c r="P33" s="158"/>
      <c r="Q33" s="158"/>
      <c r="R33" s="154"/>
      <c r="S33" s="162"/>
      <c r="T33" s="163" t="s">
        <v>125</v>
      </c>
    </row>
    <row r="34" customFormat="false" ht="19.5" hidden="false" customHeight="true" outlineLevel="0" collapsed="false">
      <c r="A34" s="176" t="str">
        <f aca="false">Лист1!C34</f>
        <v>Убинское - Московка</v>
      </c>
      <c r="B34" s="152" t="n">
        <f aca="false">D34+F34+H34</f>
        <v>0</v>
      </c>
      <c r="C34" s="153" t="n">
        <f aca="false">E34+G34+I34</f>
        <v>0</v>
      </c>
      <c r="D34" s="205"/>
      <c r="E34" s="206"/>
      <c r="F34" s="207"/>
      <c r="G34" s="206"/>
      <c r="H34" s="207"/>
      <c r="I34" s="208"/>
      <c r="J34" s="159" t="n">
        <f aca="false">L34+N34+P34+R34</f>
        <v>0</v>
      </c>
      <c r="K34" s="160" t="n">
        <f aca="false">M34+O34+Q34+S34</f>
        <v>0</v>
      </c>
      <c r="L34" s="154"/>
      <c r="M34" s="161"/>
      <c r="N34" s="154"/>
      <c r="O34" s="158"/>
      <c r="P34" s="158"/>
      <c r="Q34" s="158"/>
      <c r="R34" s="154"/>
      <c r="S34" s="162"/>
      <c r="T34" s="163" t="s">
        <v>125</v>
      </c>
    </row>
    <row r="35" customFormat="false" ht="19.5" hidden="false" customHeight="true" outlineLevel="0" collapsed="false">
      <c r="A35" s="176" t="str">
        <f aca="false">Лист1!C35</f>
        <v>Подъезд к ж/д вокзалу ст. Убинское</v>
      </c>
      <c r="B35" s="152" t="n">
        <f aca="false">D35+F35+H35</f>
        <v>0</v>
      </c>
      <c r="C35" s="153" t="n">
        <f aca="false">E35+G35+I35</f>
        <v>0</v>
      </c>
      <c r="D35" s="205"/>
      <c r="E35" s="206"/>
      <c r="F35" s="207"/>
      <c r="G35" s="206"/>
      <c r="H35" s="207"/>
      <c r="I35" s="208"/>
      <c r="J35" s="159" t="n">
        <f aca="false">L35+N35+P35+R35</f>
        <v>0</v>
      </c>
      <c r="K35" s="160" t="n">
        <f aca="false">M35+O35+Q35+S35</f>
        <v>0</v>
      </c>
      <c r="L35" s="154"/>
      <c r="M35" s="161"/>
      <c r="N35" s="154"/>
      <c r="O35" s="158"/>
      <c r="P35" s="158"/>
      <c r="Q35" s="158"/>
      <c r="R35" s="154"/>
      <c r="S35" s="162"/>
      <c r="T35" s="163" t="s">
        <v>125</v>
      </c>
    </row>
    <row r="36" customFormat="false" ht="19.5" hidden="false" customHeight="true" outlineLevel="0" collapsed="false">
      <c r="A36" s="151" t="str">
        <f aca="false">Лист1!C36</f>
        <v>Подъезд к ж/д вокзалу ст. Убинское</v>
      </c>
      <c r="B36" s="152" t="n">
        <f aca="false">D36+F36+H36</f>
        <v>5</v>
      </c>
      <c r="C36" s="153" t="n">
        <f aca="false">E36+G36+I36</f>
        <v>49.6</v>
      </c>
      <c r="D36" s="205" t="n">
        <v>5</v>
      </c>
      <c r="E36" s="206" t="n">
        <f aca="false">7+10+10.2+11.2+11.2</f>
        <v>49.6</v>
      </c>
      <c r="F36" s="207"/>
      <c r="G36" s="206"/>
      <c r="H36" s="207"/>
      <c r="I36" s="208"/>
      <c r="J36" s="159"/>
      <c r="K36" s="160"/>
      <c r="L36" s="154"/>
      <c r="M36" s="161"/>
      <c r="N36" s="154"/>
      <c r="O36" s="158"/>
      <c r="P36" s="158"/>
      <c r="Q36" s="158"/>
      <c r="R36" s="154"/>
      <c r="S36" s="162"/>
      <c r="T36" s="163"/>
    </row>
    <row r="37" customFormat="false" ht="19.5" hidden="false" customHeight="true" outlineLevel="0" collapsed="false">
      <c r="A37" s="176" t="str">
        <f aca="false">Лист1!C37</f>
        <v>8 км а/д "Н-2704" - Подлесный</v>
      </c>
      <c r="B37" s="152" t="n">
        <f aca="false">D37+F37+H37</f>
        <v>0</v>
      </c>
      <c r="C37" s="153" t="n">
        <f aca="false">E37+G37+I37</f>
        <v>0</v>
      </c>
      <c r="D37" s="205"/>
      <c r="E37" s="206"/>
      <c r="F37" s="207"/>
      <c r="G37" s="206"/>
      <c r="H37" s="207"/>
      <c r="I37" s="208"/>
      <c r="J37" s="162" t="n">
        <f aca="false">L37+N37+P37+R37</f>
        <v>0</v>
      </c>
      <c r="K37" s="161" t="n">
        <f aca="false">M37+O37+Q37+S37</f>
        <v>0</v>
      </c>
      <c r="L37" s="154"/>
      <c r="M37" s="161"/>
      <c r="N37" s="154"/>
      <c r="O37" s="158"/>
      <c r="P37" s="158"/>
      <c r="Q37" s="158"/>
      <c r="R37" s="154"/>
      <c r="S37" s="162"/>
      <c r="T37" s="163" t="s">
        <v>125</v>
      </c>
    </row>
    <row r="38" customFormat="false" ht="19.5" hidden="false" customHeight="true" outlineLevel="0" collapsed="false">
      <c r="A38" s="176" t="str">
        <f aca="false">Лист1!C38</f>
        <v>38 км а/д "Н-1425" - Кульча - Ушково (в гр. района)</v>
      </c>
      <c r="B38" s="152" t="n">
        <f aca="false">D38+F38+H38</f>
        <v>2</v>
      </c>
      <c r="C38" s="153" t="n">
        <f aca="false">E38+G38+I38</f>
        <v>41.8</v>
      </c>
      <c r="D38" s="209" t="n">
        <v>2</v>
      </c>
      <c r="E38" s="210" t="n">
        <f aca="false">20.5+21.3</f>
        <v>41.8</v>
      </c>
      <c r="F38" s="211"/>
      <c r="G38" s="210"/>
      <c r="H38" s="211"/>
      <c r="I38" s="212"/>
      <c r="J38" s="213"/>
      <c r="K38" s="214"/>
      <c r="L38" s="215"/>
      <c r="M38" s="214"/>
      <c r="N38" s="215"/>
      <c r="O38" s="216"/>
      <c r="P38" s="216"/>
      <c r="Q38" s="216"/>
      <c r="R38" s="215"/>
      <c r="S38" s="213"/>
      <c r="T38" s="217" t="s">
        <v>125</v>
      </c>
    </row>
    <row r="39" customFormat="false" ht="19.5" hidden="false" customHeight="true" outlineLevel="0" collapsed="false">
      <c r="A39" s="218" t="s">
        <v>128</v>
      </c>
      <c r="B39" s="219" t="n">
        <f aca="false">SUM(B17:B38)</f>
        <v>118</v>
      </c>
      <c r="C39" s="220" t="n">
        <f aca="false">SUM(C17:C38)</f>
        <v>1726.63</v>
      </c>
      <c r="D39" s="219" t="n">
        <f aca="false">SUM(D17:D38)</f>
        <v>107</v>
      </c>
      <c r="E39" s="220" t="n">
        <f aca="false">SUM(E17:E38)</f>
        <v>1588.83</v>
      </c>
      <c r="F39" s="219" t="n">
        <f aca="false">SUM(F17:F38)</f>
        <v>11</v>
      </c>
      <c r="G39" s="220" t="n">
        <f aca="false">SUM(G17:G38)</f>
        <v>137.8</v>
      </c>
      <c r="H39" s="219" t="n">
        <f aca="false">SUM(H17:H38)</f>
        <v>0</v>
      </c>
      <c r="I39" s="221" t="n">
        <f aca="false">SUM(I17:I38)</f>
        <v>0</v>
      </c>
      <c r="J39" s="219" t="n">
        <f aca="false">SUM(J17:J38)</f>
        <v>4</v>
      </c>
      <c r="K39" s="221" t="n">
        <f aca="false">SUM(K17:K38)</f>
        <v>120</v>
      </c>
      <c r="L39" s="219" t="n">
        <f aca="false">SUM(L17:L38)</f>
        <v>3</v>
      </c>
      <c r="M39" s="221" t="n">
        <f aca="false">SUM(M17:M38)</f>
        <v>107</v>
      </c>
      <c r="N39" s="219" t="n">
        <f aca="false">SUM(N17:N38)</f>
        <v>1</v>
      </c>
      <c r="O39" s="221" t="n">
        <f aca="false">SUM(O17:O38)</f>
        <v>13</v>
      </c>
      <c r="P39" s="219" t="n">
        <f aca="false">SUM(P17:P38)</f>
        <v>0</v>
      </c>
      <c r="Q39" s="221" t="n">
        <f aca="false">SUM(Q17:Q38)</f>
        <v>0</v>
      </c>
      <c r="R39" s="219" t="n">
        <f aca="false">SUM(R17:R38)</f>
        <v>0</v>
      </c>
      <c r="S39" s="221" t="n">
        <f aca="false">SUM(S17:S38)</f>
        <v>0</v>
      </c>
      <c r="T39" s="222" t="n">
        <v>3</v>
      </c>
    </row>
    <row r="40" customFormat="false" ht="13.5" hidden="false" customHeight="true" outlineLevel="0" collapsed="false">
      <c r="A40" s="223"/>
      <c r="B40" s="224"/>
      <c r="C40" s="225"/>
      <c r="D40" s="224"/>
      <c r="E40" s="226"/>
      <c r="F40" s="227"/>
      <c r="G40" s="228"/>
      <c r="H40" s="229"/>
      <c r="I40" s="230"/>
      <c r="J40" s="229" t="n">
        <f aca="false">L40+N40+R40</f>
        <v>0</v>
      </c>
      <c r="K40" s="231" t="n">
        <f aca="false">M40+O40+S40</f>
        <v>0</v>
      </c>
      <c r="L40" s="229"/>
      <c r="M40" s="231"/>
      <c r="N40" s="229"/>
      <c r="O40" s="230"/>
      <c r="P40" s="230"/>
      <c r="Q40" s="230"/>
      <c r="R40" s="229"/>
      <c r="S40" s="232"/>
      <c r="T40" s="233"/>
    </row>
    <row r="41" customFormat="false" ht="18.75" hidden="false" customHeight="true" outlineLevel="0" collapsed="false">
      <c r="A41" s="234" t="s">
        <v>129</v>
      </c>
      <c r="B41" s="235" t="n">
        <f aca="false">SUM(B39,B15)</f>
        <v>127</v>
      </c>
      <c r="C41" s="109" t="n">
        <f aca="false">SUM(C39,C15)</f>
        <v>1880.53</v>
      </c>
      <c r="D41" s="235" t="n">
        <f aca="false">SUM(D39,D15)</f>
        <v>115</v>
      </c>
      <c r="E41" s="109" t="n">
        <f aca="false">SUM(E39,E15)</f>
        <v>1731.73</v>
      </c>
      <c r="F41" s="235" t="n">
        <f aca="false">SUM(F39,F15)</f>
        <v>12</v>
      </c>
      <c r="G41" s="109" t="n">
        <f aca="false">SUM(G39,G15)</f>
        <v>148.8</v>
      </c>
      <c r="H41" s="235" t="n">
        <f aca="false">SUM(H39,H15)</f>
        <v>0</v>
      </c>
      <c r="I41" s="235" t="n">
        <f aca="false">SUM(I39,I15)</f>
        <v>0</v>
      </c>
      <c r="J41" s="235" t="n">
        <f aca="false">SUM(J39,J15)</f>
        <v>5</v>
      </c>
      <c r="K41" s="236" t="n">
        <f aca="false">SUM(K39,K15)</f>
        <v>186</v>
      </c>
      <c r="L41" s="235" t="n">
        <f aca="false">SUM(L39,L15)</f>
        <v>4</v>
      </c>
      <c r="M41" s="236" t="n">
        <f aca="false">SUM(M39,M15)</f>
        <v>173</v>
      </c>
      <c r="N41" s="235" t="n">
        <f aca="false">SUM(N39,N15)</f>
        <v>1</v>
      </c>
      <c r="O41" s="236" t="n">
        <f aca="false">SUM(O39,O15)</f>
        <v>13</v>
      </c>
      <c r="P41" s="235" t="n">
        <f aca="false">SUM(P39,P15)</f>
        <v>0</v>
      </c>
      <c r="Q41" s="235" t="n">
        <f aca="false">SUM(Q39,Q15)</f>
        <v>0</v>
      </c>
      <c r="R41" s="235" t="n">
        <f aca="false">SUM(R39,R15)</f>
        <v>0</v>
      </c>
      <c r="S41" s="236" t="n">
        <f aca="false">SUM(S39,S15)</f>
        <v>0</v>
      </c>
      <c r="T41" s="237" t="n">
        <v>3</v>
      </c>
    </row>
    <row r="42" customFormat="false" ht="13.5" hidden="false" customHeight="true" outlineLevel="0" collapsed="false">
      <c r="A42" s="238"/>
      <c r="B42" s="239"/>
      <c r="C42" s="240"/>
      <c r="D42" s="239"/>
      <c r="E42" s="241"/>
      <c r="F42" s="242"/>
      <c r="G42" s="243"/>
      <c r="H42" s="243"/>
      <c r="I42" s="243"/>
      <c r="J42" s="243"/>
      <c r="K42" s="244"/>
      <c r="L42" s="243"/>
      <c r="M42" s="244"/>
      <c r="N42" s="243"/>
      <c r="O42" s="245"/>
      <c r="P42" s="245"/>
      <c r="Q42" s="245"/>
      <c r="R42" s="243"/>
      <c r="S42" s="246"/>
      <c r="T42" s="247"/>
    </row>
    <row r="43" customFormat="false" ht="17.25" hidden="false" customHeight="false" outlineLevel="0" collapsed="false">
      <c r="A43" s="117"/>
      <c r="B43" s="117"/>
      <c r="C43" s="117"/>
      <c r="D43" s="117"/>
      <c r="E43" s="248"/>
      <c r="F43" s="248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</row>
    <row r="45" customFormat="false" ht="12.75" hidden="false" customHeight="false" outlineLevel="0" collapsed="false">
      <c r="A45" s="1"/>
      <c r="B45" s="1"/>
      <c r="C45" s="1"/>
      <c r="D45" s="1"/>
      <c r="E45" s="123"/>
      <c r="F45" s="124"/>
      <c r="G45" s="125"/>
      <c r="H45" s="125"/>
      <c r="I45" s="125"/>
      <c r="J45" s="125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42:S42 C41:T41 F15:I15 B17:S30 L15:Q15 B14:S14 B39:B42 C39:C40 D31:S40 B31:C38">
    <cfRule type="cellIs" priority="2" operator="equal" aboveAverage="0" equalAverage="0" bottom="0" percent="0" rank="0" text="" dxfId="4">
      <formula>0</formula>
    </cfRule>
  </conditionalFormatting>
  <conditionalFormatting sqref="R15:S15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06Z</dcterms:created>
  <dc:creator>Конкин Алексей Владимирович</dc:creator>
  <dc:description/>
  <dc:language>en-US</dc:language>
  <cp:lastModifiedBy>Макарова Флюра Явдатовна</cp:lastModifiedBy>
  <cp:lastPrinted>2020-02-19T04:38:47Z</cp:lastPrinted>
  <dcterms:modified xsi:type="dcterms:W3CDTF">2025-07-22T02:28:30Z</dcterms:modified>
  <cp:revision>0</cp:revision>
  <dc:subject/>
  <dc:title/>
</cp:coreProperties>
</file>