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7</definedName>
    <definedName function="false" hidden="false" localSheetId="1" name="_xlnm.Print_Area" vbProcedure="false">Лист2!$A$3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Еще раз посмотреть покрытия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4</xdr:colOff>
                <xdr:row>22</xdr:row>
                <xdr:rowOff>17</xdr:rowOff>
              </xdr:from>
              <xdr:to>
                <xdr:col>4</xdr:col>
                <xdr:colOff>33</xdr:colOff>
                <xdr:row>24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 2007 г. работы приизводились на территории Северного района, на а/д Северное-Биаза-гр. Кыштовского района. Изменения внесла в 2009 г.
</t>
        </r>
        <r>
          <rPr>
            <sz val="10"/>
            <color rgb="FF000000"/>
            <rFont val="Tahoma"/>
            <family val="2"/>
            <charset val="204"/>
          </rPr>
          <t xml:space="preserve">-1,879 км покрытия из ОЩ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5</xdr:row>
                <xdr:rowOff>13</xdr:rowOff>
              </xdr:from>
              <xdr:to>
                <xdr:col>12</xdr:col>
                <xdr:colOff>101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</t>
        </r>
        <r>
          <rPr>
            <sz val="10"/>
            <color rgb="FF000000"/>
            <rFont val="Tahoma"/>
            <family val="2"/>
            <charset val="204"/>
          </rPr>
          <t xml:space="preserve"> См. служебную записку Тройнова М от 30.07.09
Длина моста изменена, так как здесь учтено сооружение, расположенное на 77+571 км, длиной </t>
        </r>
        <r>
          <rPr>
            <sz val="10"/>
            <color rgb="FF000000"/>
            <rFont val="Symbol"/>
            <family val="1"/>
            <charset val="2"/>
          </rPr>
          <t xml:space="preserve">» 1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5</xdr:row>
                <xdr:rowOff>12</xdr:rowOff>
              </xdr:from>
              <xdr:to>
                <xdr:col>17</xdr:col>
                <xdr:colOff>2</xdr:colOff>
                <xdr:row>20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5</xdr:row>
                <xdr:rowOff>12</xdr:rowOff>
              </xdr:from>
              <xdr:to>
                <xdr:col>16</xdr:col>
                <xdr:colOff>75</xdr:colOff>
                <xdr:row>18</xdr:row>
                <xdr:rowOff>11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мост списан сошласно акта обследования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27</xdr:row>
                <xdr:rowOff>23</xdr:rowOff>
              </xdr:from>
              <xdr:to>
                <xdr:col>18</xdr:col>
                <xdr:colOff>70</xdr:colOff>
                <xdr:row>30</xdr:row>
                <xdr:rowOff>23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2010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4</xdr:row>
                <xdr:rowOff>17</xdr:rowOff>
              </xdr:from>
              <xdr:to>
                <xdr:col>18</xdr:col>
                <xdr:colOff>15</xdr:colOff>
                <xdr:row>36</xdr:row>
                <xdr:rowOff>5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6</xdr:row>
                <xdr:rowOff>15</xdr:rowOff>
              </xdr:from>
              <xdr:to>
                <xdr:col>18</xdr:col>
                <xdr:colOff>70</xdr:colOff>
                <xdr:row>3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44">
  <si>
    <t xml:space="preserve">Приложение № 17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</t>
  </si>
  <si>
    <t xml:space="preserve">КЫШТОВ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2</t>
  </si>
  <si>
    <t xml:space="preserve">Чаны - Венгерово - Кыштовка</t>
  </si>
  <si>
    <t xml:space="preserve"> К-02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701</t>
  </si>
  <si>
    <t xml:space="preserve">155 км а/д "К-02" - Межовка - гр.Северного района</t>
  </si>
  <si>
    <t xml:space="preserve">Н-1701</t>
  </si>
  <si>
    <t xml:space="preserve">Н-5</t>
  </si>
  <si>
    <t xml:space="preserve">50 ОП МЗ 50Н-1702</t>
  </si>
  <si>
    <t xml:space="preserve">Кыштовка - Малокрасноярка</t>
  </si>
  <si>
    <t xml:space="preserve">Н-1702</t>
  </si>
  <si>
    <t xml:space="preserve">50 ОП МЗ 50Н-1703</t>
  </si>
  <si>
    <t xml:space="preserve">8 км а/д "Н-1702" - Новоложниково</t>
  </si>
  <si>
    <t xml:space="preserve">Н-1703</t>
  </si>
  <si>
    <t xml:space="preserve">50 ОП МЗ 50Н-1705</t>
  </si>
  <si>
    <t xml:space="preserve">155 км а/д "К-02" - Сергеевка - Воскресенка</t>
  </si>
  <si>
    <t xml:space="preserve">Н-1705</t>
  </si>
  <si>
    <t xml:space="preserve">50 ОП МЗ 50Н-1705п1</t>
  </si>
  <si>
    <r>
      <rPr>
        <sz val="13"/>
        <rFont val="Times New Roman Cyr"/>
        <family val="1"/>
        <charset val="204"/>
      </rPr>
      <t xml:space="preserve">Подъезд к с. Сергеевка</t>
    </r>
    <r>
      <rPr>
        <sz val="13"/>
        <rFont val="Times New Roman Cyr"/>
        <family val="0"/>
        <charset val="204"/>
      </rPr>
      <t xml:space="preserve"> /30 км/</t>
    </r>
  </si>
  <si>
    <t xml:space="preserve">Н-1705п1</t>
  </si>
  <si>
    <t xml:space="preserve">50 ОП МЗ 50Н-1706</t>
  </si>
  <si>
    <t xml:space="preserve">Кыштовка - Орловка</t>
  </si>
  <si>
    <t xml:space="preserve">Н-1706</t>
  </si>
  <si>
    <t xml:space="preserve">50 ОП МЗ 50Н-1707</t>
  </si>
  <si>
    <t xml:space="preserve">30 км а/д "Н-1706" - Бочкаревка</t>
  </si>
  <si>
    <t xml:space="preserve">Н-1707</t>
  </si>
  <si>
    <t xml:space="preserve">50 ОП МЗ 50Н-1708</t>
  </si>
  <si>
    <t xml:space="preserve">4 км а/д "Н-1706" - Крутиха</t>
  </si>
  <si>
    <t xml:space="preserve">Н-1708</t>
  </si>
  <si>
    <t xml:space="preserve">50 ОП МЗ 50Н-1709</t>
  </si>
  <si>
    <r>
      <rPr>
        <sz val="13"/>
        <rFont val="Times New Roman Cyr"/>
        <family val="1"/>
        <charset val="204"/>
      </rPr>
      <t xml:space="preserve">21 км а/д "Н-1708" - Верх-Майзас</t>
    </r>
    <r>
      <rPr>
        <sz val="13"/>
        <rFont val="Times New Roman Cyr"/>
        <family val="0"/>
        <charset val="204"/>
      </rPr>
      <t xml:space="preserve">с</t>
    </r>
  </si>
  <si>
    <t xml:space="preserve">Н-1709</t>
  </si>
  <si>
    <t xml:space="preserve">50 ОП МЗ 50Н-1710</t>
  </si>
  <si>
    <t xml:space="preserve">21 км а/д "Н-1708" - Камышинка</t>
  </si>
  <si>
    <t xml:space="preserve">Н-1710</t>
  </si>
  <si>
    <t xml:space="preserve">50 ОП МЗ 50Н-1711</t>
  </si>
  <si>
    <t xml:space="preserve">31 км а/д "Н-1708" - Березовка - Николаевка</t>
  </si>
  <si>
    <t xml:space="preserve">Н-1711</t>
  </si>
  <si>
    <t xml:space="preserve">50 ОП МЗ 50Н-1716</t>
  </si>
  <si>
    <t xml:space="preserve">37 км а/д "Н-1701" - Куляба - Комаровка</t>
  </si>
  <si>
    <t xml:space="preserve">Н-1716</t>
  </si>
  <si>
    <t xml:space="preserve">50 ОП МЗ 50Н-1717</t>
  </si>
  <si>
    <t xml:space="preserve">Верх-Майзас - Старый Майзас</t>
  </si>
  <si>
    <t xml:space="preserve">Н-1717</t>
  </si>
  <si>
    <t xml:space="preserve">50 ОП МЗ 50Н-1718</t>
  </si>
  <si>
    <t xml:space="preserve">7 км а/д "Н-1717" - Берестянка</t>
  </si>
  <si>
    <t xml:space="preserve">Н-1718</t>
  </si>
  <si>
    <t xml:space="preserve">50 ОП МЗ 50Н-1719</t>
  </si>
  <si>
    <t xml:space="preserve">Новоложниково - Бакейка - 35 км а/д "Н-1702"</t>
  </si>
  <si>
    <t xml:space="preserve">Н-1719</t>
  </si>
  <si>
    <t xml:space="preserve">50 ОП МЗ 50Н-1720</t>
  </si>
  <si>
    <t xml:space="preserve">5 км а/д "Н-1701" - Вятка</t>
  </si>
  <si>
    <t xml:space="preserve">Н-1720</t>
  </si>
  <si>
    <t xml:space="preserve">50 ОП МЗ 50Н-1721</t>
  </si>
  <si>
    <t xml:space="preserve">2 км а/д "Н-1701" - Агачаулово</t>
  </si>
  <si>
    <t xml:space="preserve">Н-1721</t>
  </si>
  <si>
    <t xml:space="preserve">50 ОП МЗ 50Н-1722</t>
  </si>
  <si>
    <t xml:space="preserve">127 км а/д "К-02" - Усманка</t>
  </si>
  <si>
    <t xml:space="preserve">Н-1722</t>
  </si>
  <si>
    <t xml:space="preserve">50 ОП МЗ 50Н-1723</t>
  </si>
  <si>
    <t xml:space="preserve">12 км а/д "Н-1705" - Чекиаул</t>
  </si>
  <si>
    <t xml:space="preserve">Н-1723</t>
  </si>
  <si>
    <t xml:space="preserve">50 ОП МЗ 50Н-1724</t>
  </si>
  <si>
    <t xml:space="preserve">36 км а/д "Н-1708" - Козловка - 13 км а/д "Н-1711"</t>
  </si>
  <si>
    <t xml:space="preserve">Н-1724</t>
  </si>
  <si>
    <t xml:space="preserve">50 ОП МЗ 50Н-1725</t>
  </si>
  <si>
    <t xml:space="preserve">6 км а/д "Н-1702" - Таволга</t>
  </si>
  <si>
    <t xml:space="preserve">Н-1725</t>
  </si>
  <si>
    <t xml:space="preserve">50 ОП МЗ 50Н-1726</t>
  </si>
  <si>
    <t xml:space="preserve">Большеречье - Новопокровка</t>
  </si>
  <si>
    <t xml:space="preserve">Н-1726</t>
  </si>
  <si>
    <t xml:space="preserve">50 ОП МЗ 50Н-1727</t>
  </si>
  <si>
    <t xml:space="preserve">10 км а/д "Н-1706" - Гавриловка</t>
  </si>
  <si>
    <t xml:space="preserve">Н-1727</t>
  </si>
  <si>
    <t xml:space="preserve">50 ОП МЗ 50Н-1728</t>
  </si>
  <si>
    <t xml:space="preserve">10 км а/д "Н-1708" - Худышка</t>
  </si>
  <si>
    <t xml:space="preserve">Н-1728</t>
  </si>
  <si>
    <t xml:space="preserve">50 ОП МЗ 50Н-1729</t>
  </si>
  <si>
    <t xml:space="preserve">2 км а/д "Н-1705" - нефтебаза</t>
  </si>
  <si>
    <t xml:space="preserve">Н-1729</t>
  </si>
  <si>
    <t xml:space="preserve">Итого автомобильные дороги межмуниципального значения:</t>
  </si>
  <si>
    <t xml:space="preserve">И т о г о :</t>
  </si>
  <si>
    <t xml:space="preserve">КЫШТОВСКОГО РАЙОНА, ОТНЕСЕННЫХ К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-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32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 Cyr"/>
      <family val="0"/>
      <charset val="204"/>
    </font>
    <font>
      <sz val="10"/>
      <color rgb="FF000000"/>
      <name val="Symbol"/>
      <family val="1"/>
      <charset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2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I10" s="0"/>
      <c r="AJ10" s="0"/>
    </row>
    <row r="11" customFormat="false" ht="30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0"/>
      <c r="AJ11" s="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AI12" s="0"/>
      <c r="AJ12" s="0"/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117.838</v>
      </c>
      <c r="F14" s="43" t="n">
        <v>156.772</v>
      </c>
      <c r="G14" s="44" t="n">
        <f aca="false">F14-E14</f>
        <v>38.934</v>
      </c>
      <c r="H14" s="44" t="n">
        <f aca="false">I14+J14+K14+L14+M14</f>
        <v>38.934</v>
      </c>
      <c r="I14" s="45" t="n">
        <v>0</v>
      </c>
      <c r="J14" s="45" t="n">
        <f aca="false">F14-E14</f>
        <v>38.934</v>
      </c>
      <c r="K14" s="45"/>
      <c r="L14" s="45"/>
      <c r="M14" s="45"/>
      <c r="N14" s="45" t="n">
        <f aca="false">G14-H14</f>
        <v>0</v>
      </c>
      <c r="O14" s="46" t="n">
        <v>0</v>
      </c>
      <c r="P14" s="46" t="n">
        <v>0</v>
      </c>
      <c r="Q14" s="46" t="n">
        <f aca="false">J14</f>
        <v>38.934</v>
      </c>
      <c r="R14" s="46" t="n">
        <v>0</v>
      </c>
      <c r="S14" s="47" t="n">
        <v>0</v>
      </c>
      <c r="T14" s="48" t="s">
        <v>36</v>
      </c>
      <c r="U14" s="49"/>
      <c r="V14" s="49"/>
      <c r="W14" s="50"/>
    </row>
    <row r="15" customFormat="false" ht="19.5" hidden="false" customHeight="true" outlineLevel="0" collapsed="false">
      <c r="A15" s="51" t="s">
        <v>37</v>
      </c>
      <c r="B15" s="51"/>
      <c r="C15" s="51"/>
      <c r="D15" s="51"/>
      <c r="E15" s="52"/>
      <c r="F15" s="52"/>
      <c r="G15" s="52" t="n">
        <f aca="false">SUM(G14)</f>
        <v>38.934</v>
      </c>
      <c r="H15" s="53" t="n">
        <f aca="false">SUM(H14)</f>
        <v>38.934</v>
      </c>
      <c r="I15" s="53" t="n">
        <f aca="false">SUM(I14)</f>
        <v>0</v>
      </c>
      <c r="J15" s="53" t="n">
        <f aca="false">SUM(J14)</f>
        <v>38.934</v>
      </c>
      <c r="K15" s="53" t="n">
        <f aca="false">SUM(K14)</f>
        <v>0</v>
      </c>
      <c r="L15" s="53" t="n">
        <f aca="false">SUM(L14)</f>
        <v>0</v>
      </c>
      <c r="M15" s="53" t="n">
        <f aca="false">SUM(M14)</f>
        <v>0</v>
      </c>
      <c r="N15" s="53" t="n">
        <f aca="false">SUM(N14)</f>
        <v>0</v>
      </c>
      <c r="O15" s="53" t="n">
        <f aca="false">SUM(O14)</f>
        <v>0</v>
      </c>
      <c r="P15" s="53" t="n">
        <f aca="false">SUM(P14)</f>
        <v>0</v>
      </c>
      <c r="Q15" s="53" t="n">
        <f aca="false">SUM(Q14)</f>
        <v>38.934</v>
      </c>
      <c r="R15" s="53" t="n">
        <f aca="false">SUM(R14)</f>
        <v>0</v>
      </c>
      <c r="S15" s="54" t="n">
        <f aca="false">SUM(S14)</f>
        <v>0</v>
      </c>
      <c r="T15" s="55"/>
      <c r="U15" s="49"/>
      <c r="V15" s="49"/>
    </row>
    <row r="16" customFormat="false" ht="19.5" hidden="false" customHeight="true" outlineLevel="0" collapsed="false">
      <c r="A16" s="35" t="s">
        <v>38</v>
      </c>
      <c r="B16" s="35"/>
      <c r="C16" s="35"/>
      <c r="D16" s="35"/>
      <c r="E16" s="56"/>
      <c r="F16" s="56"/>
      <c r="G16" s="57"/>
      <c r="H16" s="57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8"/>
      <c r="T16" s="59"/>
      <c r="U16" s="49"/>
      <c r="V16" s="49"/>
    </row>
    <row r="17" customFormat="false" ht="19.5" hidden="false" customHeight="true" outlineLevel="0" collapsed="false">
      <c r="A17" s="60" t="n">
        <v>2</v>
      </c>
      <c r="B17" s="61" t="s">
        <v>39</v>
      </c>
      <c r="C17" s="62" t="s">
        <v>40</v>
      </c>
      <c r="D17" s="63" t="s">
        <v>41</v>
      </c>
      <c r="E17" s="43" t="n">
        <v>0</v>
      </c>
      <c r="F17" s="43" t="n">
        <v>80.679</v>
      </c>
      <c r="G17" s="44" t="n">
        <f aca="false">F17-E17</f>
        <v>80.679</v>
      </c>
      <c r="H17" s="44" t="n">
        <f aca="false">I17+J17+K17+L17+M17</f>
        <v>37.548</v>
      </c>
      <c r="I17" s="45"/>
      <c r="J17" s="45"/>
      <c r="K17" s="45"/>
      <c r="L17" s="45" t="n">
        <f aca="false">23.521+1.75+3.68-1.879+1.636+1.9+0.6+2.415+0.3+0.38+1.09+1+1.106+80.679-80.63</f>
        <v>37.548</v>
      </c>
      <c r="M17" s="45"/>
      <c r="N17" s="45" t="n">
        <f aca="false">G17-H17</f>
        <v>43.131</v>
      </c>
      <c r="O17" s="44" t="n">
        <f aca="false">N17+H17-G17</f>
        <v>0</v>
      </c>
      <c r="P17" s="44" t="n">
        <v>0</v>
      </c>
      <c r="Q17" s="44" t="n">
        <v>0</v>
      </c>
      <c r="R17" s="44" t="n">
        <f aca="false">H17</f>
        <v>37.548</v>
      </c>
      <c r="S17" s="64"/>
      <c r="T17" s="65" t="s">
        <v>42</v>
      </c>
      <c r="U17" s="49"/>
      <c r="V17" s="49"/>
    </row>
    <row r="18" customFormat="false" ht="19.5" hidden="false" customHeight="true" outlineLevel="0" collapsed="false">
      <c r="A18" s="39" t="n">
        <v>3</v>
      </c>
      <c r="B18" s="61" t="s">
        <v>43</v>
      </c>
      <c r="C18" s="62" t="s">
        <v>44</v>
      </c>
      <c r="D18" s="63" t="s">
        <v>45</v>
      </c>
      <c r="E18" s="43" t="n">
        <v>0</v>
      </c>
      <c r="F18" s="43" t="n">
        <v>46.269</v>
      </c>
      <c r="G18" s="44" t="n">
        <f aca="false">F18-E18</f>
        <v>46.269</v>
      </c>
      <c r="H18" s="44" t="n">
        <f aca="false">I18+J18+K18+L18+M18</f>
        <v>46.269</v>
      </c>
      <c r="I18" s="43" t="n">
        <v>0</v>
      </c>
      <c r="J18" s="43" t="n">
        <f aca="false">1.14+0.405</f>
        <v>1.545</v>
      </c>
      <c r="K18" s="43"/>
      <c r="L18" s="43" t="n">
        <f aca="false">1.17+1.405+1.88+0.035+2.26+0.86+5+12.72+10.068+6.758+1.5+1.068</f>
        <v>44.724</v>
      </c>
      <c r="M18" s="43" t="n">
        <f aca="false">4.52-0.407-1.14-0.405-1.5-1.068</f>
        <v>0</v>
      </c>
      <c r="N18" s="45" t="n">
        <f aca="false">G18-H18</f>
        <v>0</v>
      </c>
      <c r="O18" s="44" t="n">
        <f aca="false">N18+H18-G18</f>
        <v>0</v>
      </c>
      <c r="P18" s="44" t="n">
        <v>0</v>
      </c>
      <c r="Q18" s="44" t="n">
        <v>0</v>
      </c>
      <c r="R18" s="44" t="n">
        <f aca="false">H18</f>
        <v>46.269</v>
      </c>
      <c r="S18" s="66" t="n">
        <v>0</v>
      </c>
      <c r="T18" s="65" t="s">
        <v>42</v>
      </c>
      <c r="U18" s="49"/>
      <c r="V18" s="49"/>
    </row>
    <row r="19" customFormat="false" ht="19.5" hidden="false" customHeight="true" outlineLevel="0" collapsed="false">
      <c r="A19" s="60" t="n">
        <v>4</v>
      </c>
      <c r="B19" s="61" t="s">
        <v>46</v>
      </c>
      <c r="C19" s="62" t="s">
        <v>47</v>
      </c>
      <c r="D19" s="63" t="s">
        <v>48</v>
      </c>
      <c r="E19" s="67" t="n">
        <v>0</v>
      </c>
      <c r="F19" s="44" t="n">
        <v>9.921</v>
      </c>
      <c r="G19" s="44" t="n">
        <f aca="false">F19-E19</f>
        <v>9.921</v>
      </c>
      <c r="H19" s="44" t="n">
        <f aca="false">I19+J19+K19+L19+M19</f>
        <v>0</v>
      </c>
      <c r="I19" s="43" t="n">
        <v>0</v>
      </c>
      <c r="J19" s="43"/>
      <c r="K19" s="43"/>
      <c r="L19" s="43"/>
      <c r="M19" s="43"/>
      <c r="N19" s="45" t="n">
        <f aca="false">G19-H19</f>
        <v>9.921</v>
      </c>
      <c r="O19" s="44" t="n">
        <f aca="false">N19+H19-G19</f>
        <v>0</v>
      </c>
      <c r="P19" s="44" t="n">
        <v>0</v>
      </c>
      <c r="Q19" s="44" t="n">
        <v>0</v>
      </c>
      <c r="R19" s="44"/>
      <c r="S19" s="64"/>
      <c r="T19" s="65" t="s">
        <v>42</v>
      </c>
      <c r="U19" s="49"/>
      <c r="V19" s="49"/>
    </row>
    <row r="20" customFormat="false" ht="19.5" hidden="false" customHeight="true" outlineLevel="0" collapsed="false">
      <c r="A20" s="60" t="n">
        <v>5</v>
      </c>
      <c r="B20" s="61" t="s">
        <v>49</v>
      </c>
      <c r="C20" s="62" t="s">
        <v>50</v>
      </c>
      <c r="D20" s="68" t="s">
        <v>51</v>
      </c>
      <c r="E20" s="43" t="n">
        <v>0</v>
      </c>
      <c r="F20" s="43" t="n">
        <v>35.151</v>
      </c>
      <c r="G20" s="44" t="n">
        <f aca="false">F20-E20</f>
        <v>35.151</v>
      </c>
      <c r="H20" s="44" t="n">
        <f aca="false">I20+J20+K20+L20+M20</f>
        <v>22.1</v>
      </c>
      <c r="I20" s="43" t="n">
        <v>0</v>
      </c>
      <c r="J20" s="43"/>
      <c r="K20" s="43"/>
      <c r="L20" s="43" t="n">
        <f aca="false">4.582+14.618</f>
        <v>19.2</v>
      </c>
      <c r="M20" s="43" t="n">
        <v>2.9</v>
      </c>
      <c r="N20" s="45" t="n">
        <f aca="false">G20-H20</f>
        <v>13.051</v>
      </c>
      <c r="O20" s="44" t="n">
        <f aca="false">N20+H20-G20</f>
        <v>0</v>
      </c>
      <c r="P20" s="69" t="n">
        <v>0</v>
      </c>
      <c r="Q20" s="69" t="n">
        <v>0</v>
      </c>
      <c r="R20" s="69" t="n">
        <f aca="false">H20</f>
        <v>22.1</v>
      </c>
      <c r="S20" s="70"/>
      <c r="T20" s="65" t="s">
        <v>42</v>
      </c>
      <c r="U20" s="49"/>
      <c r="V20" s="49"/>
    </row>
    <row r="21" customFormat="false" ht="19.5" hidden="false" customHeight="true" outlineLevel="0" collapsed="false">
      <c r="A21" s="71" t="n">
        <v>6</v>
      </c>
      <c r="B21" s="61" t="s">
        <v>52</v>
      </c>
      <c r="C21" s="72" t="s">
        <v>53</v>
      </c>
      <c r="D21" s="73" t="s">
        <v>54</v>
      </c>
      <c r="E21" s="43" t="n">
        <v>0</v>
      </c>
      <c r="F21" s="43" t="n">
        <v>1.518</v>
      </c>
      <c r="G21" s="74" t="n">
        <f aca="false">F21-E21+F22-E22</f>
        <v>2.073</v>
      </c>
      <c r="H21" s="75"/>
      <c r="I21" s="76"/>
      <c r="J21" s="76"/>
      <c r="K21" s="76"/>
      <c r="L21" s="76"/>
      <c r="M21" s="76"/>
      <c r="N21" s="77" t="n">
        <f aca="false">G21-H21</f>
        <v>2.073</v>
      </c>
      <c r="O21" s="75" t="n">
        <f aca="false">N21+H21-G21</f>
        <v>0</v>
      </c>
      <c r="P21" s="75" t="n">
        <v>0</v>
      </c>
      <c r="Q21" s="75" t="n">
        <v>0</v>
      </c>
      <c r="R21" s="75"/>
      <c r="S21" s="78"/>
      <c r="T21" s="65" t="s">
        <v>42</v>
      </c>
      <c r="U21" s="49"/>
      <c r="V21" s="49"/>
    </row>
    <row r="22" customFormat="false" ht="19.5" hidden="false" customHeight="true" outlineLevel="0" collapsed="false">
      <c r="A22" s="71"/>
      <c r="B22" s="61"/>
      <c r="C22" s="72"/>
      <c r="D22" s="73"/>
      <c r="E22" s="79" t="n">
        <v>1.838</v>
      </c>
      <c r="F22" s="43" t="n">
        <v>2.393</v>
      </c>
      <c r="G22" s="74"/>
      <c r="H22" s="75"/>
      <c r="I22" s="76"/>
      <c r="J22" s="76"/>
      <c r="K22" s="76"/>
      <c r="L22" s="76"/>
      <c r="M22" s="76"/>
      <c r="N22" s="77"/>
      <c r="O22" s="75"/>
      <c r="P22" s="75"/>
      <c r="Q22" s="75"/>
      <c r="R22" s="75"/>
      <c r="S22" s="78"/>
      <c r="T22" s="65"/>
      <c r="U22" s="49"/>
      <c r="V22" s="49"/>
    </row>
    <row r="23" customFormat="false" ht="19.5" hidden="false" customHeight="true" outlineLevel="0" collapsed="false">
      <c r="A23" s="60" t="n">
        <v>7</v>
      </c>
      <c r="B23" s="61" t="s">
        <v>55</v>
      </c>
      <c r="C23" s="62" t="s">
        <v>56</v>
      </c>
      <c r="D23" s="63" t="s">
        <v>57</v>
      </c>
      <c r="E23" s="43" t="n">
        <v>0</v>
      </c>
      <c r="F23" s="44" t="n">
        <v>47.694</v>
      </c>
      <c r="G23" s="44" t="n">
        <f aca="false">F23-E23</f>
        <v>47.694</v>
      </c>
      <c r="H23" s="44" t="n">
        <f aca="false">I23+J23+K23+L23+M23</f>
        <v>47.694</v>
      </c>
      <c r="I23" s="43" t="n">
        <v>0</v>
      </c>
      <c r="J23" s="43"/>
      <c r="K23" s="43"/>
      <c r="L23" s="43" t="n">
        <f aca="false">0.15+3.137-(48.217-47.694)+5.933+1.5+5+5.1</f>
        <v>20.297</v>
      </c>
      <c r="M23" s="43" t="n">
        <f aca="false">45.08-0.15-5.933-1.5-5-5.1</f>
        <v>27.397</v>
      </c>
      <c r="N23" s="45" t="n">
        <f aca="false">G23-H23</f>
        <v>0</v>
      </c>
      <c r="O23" s="44" t="n">
        <f aca="false">N23+H23-G23</f>
        <v>0</v>
      </c>
      <c r="P23" s="44" t="n">
        <v>0</v>
      </c>
      <c r="Q23" s="44" t="n">
        <v>0</v>
      </c>
      <c r="R23" s="44" t="n">
        <f aca="false">+H23</f>
        <v>47.694</v>
      </c>
      <c r="S23" s="66" t="n">
        <v>0</v>
      </c>
      <c r="T23" s="65" t="s">
        <v>42</v>
      </c>
      <c r="U23" s="49"/>
      <c r="V23" s="49"/>
    </row>
    <row r="24" customFormat="false" ht="19.5" hidden="false" customHeight="true" outlineLevel="0" collapsed="false">
      <c r="A24" s="39" t="n">
        <v>8</v>
      </c>
      <c r="B24" s="61" t="s">
        <v>58</v>
      </c>
      <c r="C24" s="62" t="s">
        <v>59</v>
      </c>
      <c r="D24" s="63" t="s">
        <v>60</v>
      </c>
      <c r="E24" s="43" t="n">
        <v>0</v>
      </c>
      <c r="F24" s="44" t="n">
        <v>30.387</v>
      </c>
      <c r="G24" s="44" t="n">
        <f aca="false">F24-E24</f>
        <v>30.387</v>
      </c>
      <c r="H24" s="44" t="n">
        <f aca="false">I24+J24+K24+L24+M24</f>
        <v>2.71</v>
      </c>
      <c r="I24" s="43" t="n">
        <v>0</v>
      </c>
      <c r="J24" s="43"/>
      <c r="K24" s="43"/>
      <c r="L24" s="43" t="n">
        <f aca="false">1.2+1.51</f>
        <v>2.71</v>
      </c>
      <c r="M24" s="43"/>
      <c r="N24" s="45" t="n">
        <f aca="false">G24-H24</f>
        <v>27.677</v>
      </c>
      <c r="O24" s="44" t="n">
        <f aca="false">N24+H24-G24</f>
        <v>0</v>
      </c>
      <c r="P24" s="44" t="n">
        <v>0</v>
      </c>
      <c r="Q24" s="44" t="n">
        <v>0</v>
      </c>
      <c r="R24" s="44" t="n">
        <f aca="false">L24</f>
        <v>2.71</v>
      </c>
      <c r="S24" s="64"/>
      <c r="T24" s="65" t="s">
        <v>42</v>
      </c>
      <c r="U24" s="49"/>
      <c r="V24" s="49"/>
    </row>
    <row r="25" customFormat="false" ht="19.5" hidden="false" customHeight="true" outlineLevel="0" collapsed="false">
      <c r="A25" s="60" t="n">
        <v>9</v>
      </c>
      <c r="B25" s="61" t="s">
        <v>61</v>
      </c>
      <c r="C25" s="62" t="s">
        <v>62</v>
      </c>
      <c r="D25" s="63" t="s">
        <v>63</v>
      </c>
      <c r="E25" s="43" t="n">
        <v>0</v>
      </c>
      <c r="F25" s="44" t="n">
        <v>43.496</v>
      </c>
      <c r="G25" s="44" t="n">
        <f aca="false">F25-E25</f>
        <v>43.496</v>
      </c>
      <c r="H25" s="44" t="n">
        <f aca="false">I25+J25+K25+L25+M25</f>
        <v>4.004</v>
      </c>
      <c r="I25" s="43" t="n">
        <v>0</v>
      </c>
      <c r="J25" s="43"/>
      <c r="K25" s="43"/>
      <c r="L25" s="43" t="n">
        <f aca="false">1+1.952</f>
        <v>2.952</v>
      </c>
      <c r="M25" s="43" t="n">
        <v>1.052</v>
      </c>
      <c r="N25" s="45" t="n">
        <f aca="false">G25-H25</f>
        <v>39.492</v>
      </c>
      <c r="O25" s="44" t="n">
        <f aca="false">N25+H25-G25</f>
        <v>0</v>
      </c>
      <c r="P25" s="44" t="n">
        <v>0</v>
      </c>
      <c r="Q25" s="44" t="n">
        <v>0</v>
      </c>
      <c r="R25" s="44" t="n">
        <f aca="false">H25</f>
        <v>4.004</v>
      </c>
      <c r="S25" s="64"/>
      <c r="T25" s="65" t="s">
        <v>42</v>
      </c>
      <c r="U25" s="49"/>
      <c r="V25" s="49"/>
    </row>
    <row r="26" customFormat="false" ht="19.5" hidden="false" customHeight="true" outlineLevel="0" collapsed="false">
      <c r="A26" s="39" t="n">
        <v>10</v>
      </c>
      <c r="B26" s="61" t="s">
        <v>64</v>
      </c>
      <c r="C26" s="62" t="s">
        <v>65</v>
      </c>
      <c r="D26" s="63" t="s">
        <v>66</v>
      </c>
      <c r="E26" s="43" t="n">
        <v>0</v>
      </c>
      <c r="F26" s="44" t="n">
        <v>4.642</v>
      </c>
      <c r="G26" s="44" t="n">
        <f aca="false">F26-E26</f>
        <v>4.642</v>
      </c>
      <c r="H26" s="44" t="n">
        <f aca="false">I26+J26+K26+L26+M26</f>
        <v>0</v>
      </c>
      <c r="I26" s="43" t="n">
        <v>0</v>
      </c>
      <c r="J26" s="43"/>
      <c r="K26" s="43"/>
      <c r="L26" s="43"/>
      <c r="M26" s="43"/>
      <c r="N26" s="45" t="n">
        <f aca="false">G26-H26</f>
        <v>4.642</v>
      </c>
      <c r="O26" s="44" t="n">
        <f aca="false">N26+H26-G26</f>
        <v>0</v>
      </c>
      <c r="P26" s="44" t="n">
        <v>0</v>
      </c>
      <c r="Q26" s="44" t="n">
        <v>0</v>
      </c>
      <c r="R26" s="44" t="n">
        <v>0</v>
      </c>
      <c r="S26" s="64"/>
      <c r="T26" s="65" t="s">
        <v>42</v>
      </c>
      <c r="U26" s="49"/>
      <c r="V26" s="49"/>
    </row>
    <row r="27" customFormat="false" ht="19.5" hidden="false" customHeight="true" outlineLevel="0" collapsed="false">
      <c r="A27" s="60" t="n">
        <v>11</v>
      </c>
      <c r="B27" s="61" t="s">
        <v>67</v>
      </c>
      <c r="C27" s="62" t="s">
        <v>68</v>
      </c>
      <c r="D27" s="63" t="s">
        <v>69</v>
      </c>
      <c r="E27" s="43" t="n">
        <v>0</v>
      </c>
      <c r="F27" s="44" t="n">
        <v>1.081</v>
      </c>
      <c r="G27" s="44" t="n">
        <f aca="false">F27-E27</f>
        <v>1.081</v>
      </c>
      <c r="H27" s="44" t="n">
        <f aca="false">I27+J27+K27+L27+M27</f>
        <v>0</v>
      </c>
      <c r="I27" s="43" t="n">
        <v>0</v>
      </c>
      <c r="J27" s="43"/>
      <c r="K27" s="43"/>
      <c r="L27" s="43"/>
      <c r="M27" s="43"/>
      <c r="N27" s="45" t="n">
        <f aca="false">G27-H27</f>
        <v>1.081</v>
      </c>
      <c r="O27" s="44" t="n">
        <f aca="false">N27+H27-G27</f>
        <v>0</v>
      </c>
      <c r="P27" s="44" t="n">
        <v>0</v>
      </c>
      <c r="Q27" s="44" t="n">
        <v>0</v>
      </c>
      <c r="R27" s="44"/>
      <c r="S27" s="64"/>
      <c r="T27" s="65" t="s">
        <v>42</v>
      </c>
      <c r="U27" s="49"/>
      <c r="V27" s="49"/>
    </row>
    <row r="28" s="80" customFormat="true" ht="19.5" hidden="false" customHeight="true" outlineLevel="0" collapsed="false">
      <c r="A28" s="39" t="n">
        <v>12</v>
      </c>
      <c r="B28" s="61" t="s">
        <v>70</v>
      </c>
      <c r="C28" s="72" t="s">
        <v>71</v>
      </c>
      <c r="D28" s="63" t="s">
        <v>72</v>
      </c>
      <c r="E28" s="43" t="n">
        <v>0</v>
      </c>
      <c r="F28" s="44" t="n">
        <v>12.425</v>
      </c>
      <c r="G28" s="44" t="n">
        <f aca="false">F28-E28</f>
        <v>12.425</v>
      </c>
      <c r="H28" s="44" t="n">
        <f aca="false">I28+J28+K28+L28+M28</f>
        <v>9.938</v>
      </c>
      <c r="I28" s="43" t="n">
        <v>0</v>
      </c>
      <c r="J28" s="43"/>
      <c r="K28" s="43"/>
      <c r="L28" s="43" t="n">
        <f aca="false">12.425-6.387</f>
        <v>6.038</v>
      </c>
      <c r="M28" s="43" t="n">
        <v>3.9</v>
      </c>
      <c r="N28" s="45" t="n">
        <f aca="false">G28-H28</f>
        <v>2.487</v>
      </c>
      <c r="O28" s="44" t="n">
        <f aca="false">N28+H28-G28</f>
        <v>0</v>
      </c>
      <c r="P28" s="44" t="n">
        <v>0</v>
      </c>
      <c r="Q28" s="44" t="n">
        <v>0</v>
      </c>
      <c r="R28" s="44"/>
      <c r="S28" s="66" t="n">
        <f aca="false">H28</f>
        <v>9.938</v>
      </c>
      <c r="T28" s="65" t="s">
        <v>42</v>
      </c>
      <c r="U28" s="49"/>
      <c r="V28" s="49"/>
    </row>
    <row r="29" s="80" customFormat="true" ht="19.5" hidden="false" customHeight="true" outlineLevel="0" collapsed="false">
      <c r="A29" s="39" t="n">
        <v>13</v>
      </c>
      <c r="B29" s="61" t="s">
        <v>73</v>
      </c>
      <c r="C29" s="72" t="s">
        <v>74</v>
      </c>
      <c r="D29" s="63" t="s">
        <v>75</v>
      </c>
      <c r="E29" s="43" t="n">
        <v>0.022</v>
      </c>
      <c r="F29" s="44" t="n">
        <v>4.89</v>
      </c>
      <c r="G29" s="44" t="n">
        <f aca="false">F29-E29</f>
        <v>4.868</v>
      </c>
      <c r="H29" s="44" t="n">
        <f aca="false">I29+J29+K29+L29+M29</f>
        <v>4.868</v>
      </c>
      <c r="I29" s="43" t="n">
        <v>0</v>
      </c>
      <c r="J29" s="43"/>
      <c r="K29" s="43"/>
      <c r="L29" s="43"/>
      <c r="M29" s="43" t="n">
        <f aca="false">G29</f>
        <v>4.868</v>
      </c>
      <c r="N29" s="45" t="n">
        <f aca="false">G29-H29</f>
        <v>0</v>
      </c>
      <c r="O29" s="44" t="n">
        <f aca="false">N29+H29-G29</f>
        <v>0</v>
      </c>
      <c r="P29" s="44"/>
      <c r="Q29" s="44"/>
      <c r="R29" s="44"/>
      <c r="S29" s="66" t="n">
        <f aca="false">M29</f>
        <v>4.868</v>
      </c>
      <c r="T29" s="65" t="s">
        <v>42</v>
      </c>
      <c r="U29" s="49"/>
      <c r="V29" s="49"/>
    </row>
    <row r="30" customFormat="false" ht="19.5" hidden="false" customHeight="true" outlineLevel="0" collapsed="false">
      <c r="A30" s="39" t="n">
        <v>14</v>
      </c>
      <c r="B30" s="61" t="s">
        <v>76</v>
      </c>
      <c r="C30" s="81" t="s">
        <v>77</v>
      </c>
      <c r="D30" s="63" t="s">
        <v>78</v>
      </c>
      <c r="E30" s="44" t="n">
        <v>0</v>
      </c>
      <c r="F30" s="82" t="n">
        <v>13.767</v>
      </c>
      <c r="G30" s="43" t="n">
        <v>13.767</v>
      </c>
      <c r="H30" s="43" t="n">
        <v>0</v>
      </c>
      <c r="I30" s="43"/>
      <c r="J30" s="43"/>
      <c r="K30" s="43"/>
      <c r="L30" s="43"/>
      <c r="M30" s="43"/>
      <c r="N30" s="45" t="n">
        <f aca="false">G30-H30</f>
        <v>13.767</v>
      </c>
      <c r="O30" s="44" t="n">
        <f aca="false">N30+H30-G30</f>
        <v>0</v>
      </c>
      <c r="P30" s="44"/>
      <c r="Q30" s="44"/>
      <c r="R30" s="44"/>
      <c r="S30" s="64"/>
      <c r="T30" s="65" t="s">
        <v>42</v>
      </c>
      <c r="U30" s="49"/>
      <c r="V30" s="49"/>
    </row>
    <row r="31" customFormat="false" ht="19.5" hidden="false" customHeight="true" outlineLevel="0" collapsed="false">
      <c r="A31" s="39" t="n">
        <v>15</v>
      </c>
      <c r="B31" s="61" t="s">
        <v>79</v>
      </c>
      <c r="C31" s="83" t="s">
        <v>80</v>
      </c>
      <c r="D31" s="63" t="s">
        <v>81</v>
      </c>
      <c r="E31" s="44" t="n">
        <v>0</v>
      </c>
      <c r="F31" s="82" t="n">
        <v>11.562</v>
      </c>
      <c r="G31" s="43" t="n">
        <v>11.562</v>
      </c>
      <c r="H31" s="43" t="n">
        <v>0</v>
      </c>
      <c r="I31" s="43"/>
      <c r="J31" s="43"/>
      <c r="K31" s="43"/>
      <c r="L31" s="43"/>
      <c r="M31" s="43"/>
      <c r="N31" s="45" t="n">
        <f aca="false">G31-H31</f>
        <v>11.562</v>
      </c>
      <c r="O31" s="44" t="n">
        <f aca="false">N31+H31-G31</f>
        <v>0</v>
      </c>
      <c r="P31" s="44"/>
      <c r="Q31" s="44"/>
      <c r="R31" s="44"/>
      <c r="S31" s="64"/>
      <c r="T31" s="65" t="s">
        <v>42</v>
      </c>
      <c r="U31" s="49"/>
      <c r="V31" s="49"/>
    </row>
    <row r="32" customFormat="false" ht="19.5" hidden="false" customHeight="true" outlineLevel="0" collapsed="false">
      <c r="A32" s="39" t="n">
        <v>16</v>
      </c>
      <c r="B32" s="61" t="s">
        <v>82</v>
      </c>
      <c r="C32" s="83" t="s">
        <v>83</v>
      </c>
      <c r="D32" s="63" t="s">
        <v>84</v>
      </c>
      <c r="E32" s="44" t="n">
        <v>0</v>
      </c>
      <c r="F32" s="82" t="n">
        <v>21.665</v>
      </c>
      <c r="G32" s="43" t="n">
        <v>21.665</v>
      </c>
      <c r="H32" s="43" t="n">
        <v>0</v>
      </c>
      <c r="I32" s="43"/>
      <c r="J32" s="43"/>
      <c r="K32" s="43"/>
      <c r="L32" s="43"/>
      <c r="M32" s="43"/>
      <c r="N32" s="45" t="n">
        <v>21.665</v>
      </c>
      <c r="O32" s="44" t="n">
        <f aca="false">N32+H32-G32</f>
        <v>0</v>
      </c>
      <c r="P32" s="44"/>
      <c r="Q32" s="44"/>
      <c r="R32" s="44"/>
      <c r="S32" s="64"/>
      <c r="T32" s="65" t="s">
        <v>42</v>
      </c>
      <c r="U32" s="49"/>
      <c r="V32" s="49"/>
    </row>
    <row r="33" customFormat="false" ht="19.5" hidden="false" customHeight="true" outlineLevel="0" collapsed="false">
      <c r="A33" s="39" t="n">
        <v>17</v>
      </c>
      <c r="B33" s="61" t="s">
        <v>85</v>
      </c>
      <c r="C33" s="83" t="s">
        <v>86</v>
      </c>
      <c r="D33" s="63" t="s">
        <v>87</v>
      </c>
      <c r="E33" s="84" t="n">
        <v>0.024</v>
      </c>
      <c r="F33" s="82" t="n">
        <v>0.616</v>
      </c>
      <c r="G33" s="44" t="n">
        <f aca="false">F33-E33</f>
        <v>0.592</v>
      </c>
      <c r="H33" s="43" t="n">
        <v>0</v>
      </c>
      <c r="I33" s="43"/>
      <c r="J33" s="43"/>
      <c r="K33" s="43"/>
      <c r="L33" s="43"/>
      <c r="M33" s="43"/>
      <c r="N33" s="45" t="n">
        <f aca="false">G33-H33</f>
        <v>0.592</v>
      </c>
      <c r="O33" s="44" t="n">
        <f aca="false">N33+H33-G33</f>
        <v>0</v>
      </c>
      <c r="P33" s="44"/>
      <c r="Q33" s="44"/>
      <c r="R33" s="44"/>
      <c r="S33" s="64"/>
      <c r="T33" s="65" t="s">
        <v>42</v>
      </c>
      <c r="U33" s="49"/>
      <c r="V33" s="49"/>
    </row>
    <row r="34" customFormat="false" ht="19.5" hidden="false" customHeight="true" outlineLevel="0" collapsed="false">
      <c r="A34" s="39" t="n">
        <v>18</v>
      </c>
      <c r="B34" s="61" t="s">
        <v>88</v>
      </c>
      <c r="C34" s="83" t="s">
        <v>89</v>
      </c>
      <c r="D34" s="63" t="s">
        <v>90</v>
      </c>
      <c r="E34" s="84" t="n">
        <v>0.023</v>
      </c>
      <c r="F34" s="82" t="n">
        <v>0.581</v>
      </c>
      <c r="G34" s="44" t="n">
        <f aca="false">F34-E34</f>
        <v>0.558</v>
      </c>
      <c r="H34" s="43" t="n">
        <v>0</v>
      </c>
      <c r="I34" s="43"/>
      <c r="J34" s="43"/>
      <c r="K34" s="43"/>
      <c r="L34" s="43"/>
      <c r="M34" s="43"/>
      <c r="N34" s="45" t="n">
        <f aca="false">G34-H34</f>
        <v>0.558</v>
      </c>
      <c r="O34" s="44" t="n">
        <f aca="false">N34+H34-G34</f>
        <v>0</v>
      </c>
      <c r="P34" s="44"/>
      <c r="Q34" s="44"/>
      <c r="R34" s="44"/>
      <c r="S34" s="64"/>
      <c r="T34" s="65" t="s">
        <v>42</v>
      </c>
      <c r="U34" s="49"/>
      <c r="V34" s="49"/>
    </row>
    <row r="35" customFormat="false" ht="19.5" hidden="false" customHeight="true" outlineLevel="0" collapsed="false">
      <c r="A35" s="39" t="n">
        <v>19</v>
      </c>
      <c r="B35" s="61" t="s">
        <v>91</v>
      </c>
      <c r="C35" s="83" t="s">
        <v>92</v>
      </c>
      <c r="D35" s="63" t="s">
        <v>93</v>
      </c>
      <c r="E35" s="84" t="n">
        <v>0</v>
      </c>
      <c r="F35" s="82" t="n">
        <v>1.834</v>
      </c>
      <c r="G35" s="44" t="n">
        <f aca="false">F35-E35</f>
        <v>1.834</v>
      </c>
      <c r="H35" s="43" t="n">
        <v>1.761</v>
      </c>
      <c r="I35" s="43"/>
      <c r="J35" s="43" t="n">
        <v>0.057</v>
      </c>
      <c r="K35" s="43"/>
      <c r="L35" s="43" t="n">
        <v>1.704</v>
      </c>
      <c r="M35" s="43"/>
      <c r="N35" s="45" t="n">
        <f aca="false">G35-H35</f>
        <v>0.0730000000000002</v>
      </c>
      <c r="O35" s="44" t="n">
        <f aca="false">N35+H35-G35</f>
        <v>0</v>
      </c>
      <c r="P35" s="44"/>
      <c r="Q35" s="44"/>
      <c r="R35" s="44" t="n">
        <f aca="false">H35</f>
        <v>1.761</v>
      </c>
      <c r="S35" s="64"/>
      <c r="T35" s="65" t="s">
        <v>42</v>
      </c>
      <c r="U35" s="49"/>
      <c r="V35" s="49"/>
      <c r="W35" s="50"/>
    </row>
    <row r="36" customFormat="false" ht="19.5" hidden="false" customHeight="true" outlineLevel="0" collapsed="false">
      <c r="A36" s="39" t="n">
        <v>20</v>
      </c>
      <c r="B36" s="61" t="s">
        <v>94</v>
      </c>
      <c r="C36" s="83" t="s">
        <v>95</v>
      </c>
      <c r="D36" s="63" t="s">
        <v>96</v>
      </c>
      <c r="E36" s="84" t="n">
        <v>0.024</v>
      </c>
      <c r="F36" s="82" t="n">
        <v>1.468</v>
      </c>
      <c r="G36" s="44" t="n">
        <f aca="false">F36-E36</f>
        <v>1.444</v>
      </c>
      <c r="H36" s="43" t="n">
        <v>0</v>
      </c>
      <c r="I36" s="43"/>
      <c r="J36" s="43"/>
      <c r="K36" s="43"/>
      <c r="L36" s="43"/>
      <c r="M36" s="43"/>
      <c r="N36" s="45" t="n">
        <f aca="false">G36-H36</f>
        <v>1.444</v>
      </c>
      <c r="O36" s="44" t="n">
        <f aca="false">N36+H36-G36</f>
        <v>0</v>
      </c>
      <c r="P36" s="44"/>
      <c r="Q36" s="44"/>
      <c r="R36" s="44"/>
      <c r="S36" s="64"/>
      <c r="T36" s="65" t="s">
        <v>42</v>
      </c>
      <c r="U36" s="49"/>
      <c r="V36" s="49"/>
    </row>
    <row r="37" customFormat="false" ht="19.5" hidden="false" customHeight="true" outlineLevel="0" collapsed="false">
      <c r="A37" s="39" t="n">
        <v>21</v>
      </c>
      <c r="B37" s="61" t="s">
        <v>94</v>
      </c>
      <c r="C37" s="83" t="s">
        <v>95</v>
      </c>
      <c r="D37" s="63" t="s">
        <v>96</v>
      </c>
      <c r="E37" s="84" t="n">
        <v>1.468</v>
      </c>
      <c r="F37" s="82" t="n">
        <v>1.683</v>
      </c>
      <c r="G37" s="44" t="n">
        <f aca="false">F37-E37</f>
        <v>0.215</v>
      </c>
      <c r="H37" s="43"/>
      <c r="I37" s="43"/>
      <c r="J37" s="43"/>
      <c r="K37" s="43"/>
      <c r="L37" s="43"/>
      <c r="M37" s="43"/>
      <c r="N37" s="45" t="n">
        <f aca="false">G37-H37</f>
        <v>0.215</v>
      </c>
      <c r="O37" s="44"/>
      <c r="P37" s="44"/>
      <c r="Q37" s="44"/>
      <c r="R37" s="44"/>
      <c r="S37" s="64"/>
      <c r="T37" s="65" t="s">
        <v>42</v>
      </c>
      <c r="U37" s="49"/>
      <c r="V37" s="49"/>
    </row>
    <row r="38" customFormat="false" ht="19.5" hidden="false" customHeight="true" outlineLevel="0" collapsed="false">
      <c r="A38" s="39" t="n">
        <v>22</v>
      </c>
      <c r="B38" s="61" t="s">
        <v>97</v>
      </c>
      <c r="C38" s="83" t="s">
        <v>98</v>
      </c>
      <c r="D38" s="63" t="s">
        <v>99</v>
      </c>
      <c r="E38" s="84" t="n">
        <v>0</v>
      </c>
      <c r="F38" s="82" t="n">
        <v>3.109</v>
      </c>
      <c r="G38" s="85" t="n">
        <v>3.109</v>
      </c>
      <c r="H38" s="43" t="n">
        <v>0</v>
      </c>
      <c r="I38" s="43"/>
      <c r="J38" s="43"/>
      <c r="K38" s="43"/>
      <c r="L38" s="43"/>
      <c r="M38" s="43"/>
      <c r="N38" s="45" t="n">
        <f aca="false">G38-H38</f>
        <v>3.109</v>
      </c>
      <c r="O38" s="44" t="n">
        <f aca="false">N38+H38-G38</f>
        <v>0</v>
      </c>
      <c r="P38" s="44"/>
      <c r="Q38" s="44"/>
      <c r="R38" s="44"/>
      <c r="S38" s="64"/>
      <c r="T38" s="65" t="s">
        <v>42</v>
      </c>
      <c r="U38" s="49"/>
      <c r="V38" s="49"/>
    </row>
    <row r="39" customFormat="false" ht="19.5" hidden="false" customHeight="true" outlineLevel="0" collapsed="false">
      <c r="A39" s="39" t="n">
        <v>23</v>
      </c>
      <c r="B39" s="61" t="s">
        <v>100</v>
      </c>
      <c r="C39" s="83" t="s">
        <v>101</v>
      </c>
      <c r="D39" s="63" t="s">
        <v>102</v>
      </c>
      <c r="E39" s="84" t="n">
        <v>0</v>
      </c>
      <c r="F39" s="82" t="n">
        <v>0.445</v>
      </c>
      <c r="G39" s="85" t="n">
        <v>0.445</v>
      </c>
      <c r="H39" s="43" t="n">
        <v>0</v>
      </c>
      <c r="I39" s="43"/>
      <c r="J39" s="43"/>
      <c r="K39" s="43"/>
      <c r="L39" s="43"/>
      <c r="M39" s="43"/>
      <c r="N39" s="45" t="n">
        <f aca="false">G39-H39</f>
        <v>0.445</v>
      </c>
      <c r="O39" s="44" t="n">
        <f aca="false">N39+H39-G39</f>
        <v>0</v>
      </c>
      <c r="P39" s="44"/>
      <c r="Q39" s="44"/>
      <c r="R39" s="44"/>
      <c r="S39" s="64"/>
      <c r="T39" s="65" t="s">
        <v>42</v>
      </c>
      <c r="U39" s="49"/>
      <c r="V39" s="49"/>
    </row>
    <row r="40" customFormat="false" ht="19.5" hidden="false" customHeight="true" outlineLevel="0" collapsed="false">
      <c r="A40" s="39" t="n">
        <v>24</v>
      </c>
      <c r="B40" s="61" t="s">
        <v>103</v>
      </c>
      <c r="C40" s="83" t="s">
        <v>104</v>
      </c>
      <c r="D40" s="63" t="s">
        <v>105</v>
      </c>
      <c r="E40" s="84" t="n">
        <v>0</v>
      </c>
      <c r="F40" s="82" t="n">
        <v>6.209</v>
      </c>
      <c r="G40" s="85" t="n">
        <v>6.209</v>
      </c>
      <c r="H40" s="43" t="n">
        <v>0</v>
      </c>
      <c r="I40" s="43"/>
      <c r="J40" s="43"/>
      <c r="K40" s="43"/>
      <c r="L40" s="43"/>
      <c r="M40" s="43"/>
      <c r="N40" s="45" t="n">
        <f aca="false">G40-H40</f>
        <v>6.209</v>
      </c>
      <c r="O40" s="44" t="n">
        <f aca="false">N40+H40-G40</f>
        <v>0</v>
      </c>
      <c r="P40" s="44"/>
      <c r="Q40" s="44"/>
      <c r="R40" s="44"/>
      <c r="S40" s="64"/>
      <c r="T40" s="65" t="s">
        <v>42</v>
      </c>
      <c r="U40" s="49"/>
      <c r="V40" s="49"/>
    </row>
    <row r="41" customFormat="false" ht="19.5" hidden="false" customHeight="true" outlineLevel="0" collapsed="false">
      <c r="A41" s="39" t="n">
        <v>25</v>
      </c>
      <c r="B41" s="61" t="s">
        <v>106</v>
      </c>
      <c r="C41" s="83" t="s">
        <v>107</v>
      </c>
      <c r="D41" s="63" t="s">
        <v>108</v>
      </c>
      <c r="E41" s="84" t="n">
        <v>0</v>
      </c>
      <c r="F41" s="82" t="n">
        <v>3.026</v>
      </c>
      <c r="G41" s="85" t="n">
        <v>3.026</v>
      </c>
      <c r="H41" s="43" t="n">
        <v>0</v>
      </c>
      <c r="I41" s="43"/>
      <c r="J41" s="43"/>
      <c r="K41" s="43"/>
      <c r="L41" s="43"/>
      <c r="M41" s="43"/>
      <c r="N41" s="45" t="n">
        <f aca="false">G41-H41</f>
        <v>3.026</v>
      </c>
      <c r="O41" s="44" t="n">
        <f aca="false">N41+H41-G41</f>
        <v>0</v>
      </c>
      <c r="P41" s="44"/>
      <c r="Q41" s="44"/>
      <c r="R41" s="44"/>
      <c r="S41" s="64"/>
      <c r="T41" s="65" t="s">
        <v>42</v>
      </c>
      <c r="U41" s="49"/>
      <c r="V41" s="49"/>
    </row>
    <row r="42" customFormat="false" ht="19.5" hidden="false" customHeight="true" outlineLevel="0" collapsed="false">
      <c r="A42" s="39" t="n">
        <v>26</v>
      </c>
      <c r="B42" s="61" t="s">
        <v>109</v>
      </c>
      <c r="C42" s="83" t="s">
        <v>110</v>
      </c>
      <c r="D42" s="63" t="s">
        <v>111</v>
      </c>
      <c r="E42" s="84" t="n">
        <v>0</v>
      </c>
      <c r="F42" s="82" t="n">
        <v>1.331</v>
      </c>
      <c r="G42" s="85" t="n">
        <v>1.331</v>
      </c>
      <c r="H42" s="43" t="n">
        <v>0</v>
      </c>
      <c r="I42" s="43"/>
      <c r="J42" s="43"/>
      <c r="K42" s="43"/>
      <c r="L42" s="43"/>
      <c r="M42" s="43"/>
      <c r="N42" s="45" t="n">
        <f aca="false">G42-H42</f>
        <v>1.331</v>
      </c>
      <c r="O42" s="44" t="n">
        <f aca="false">N42+H42-G42</f>
        <v>0</v>
      </c>
      <c r="P42" s="44"/>
      <c r="Q42" s="44"/>
      <c r="R42" s="44"/>
      <c r="S42" s="64"/>
      <c r="T42" s="65" t="s">
        <v>42</v>
      </c>
      <c r="U42" s="49"/>
      <c r="V42" s="49"/>
    </row>
    <row r="43" customFormat="false" ht="19.5" hidden="false" customHeight="true" outlineLevel="0" collapsed="false">
      <c r="A43" s="39" t="n">
        <v>27</v>
      </c>
      <c r="B43" s="61" t="s">
        <v>112</v>
      </c>
      <c r="C43" s="83" t="s">
        <v>113</v>
      </c>
      <c r="D43" s="63" t="s">
        <v>114</v>
      </c>
      <c r="E43" s="86" t="n">
        <v>0</v>
      </c>
      <c r="F43" s="87" t="n">
        <v>0.711</v>
      </c>
      <c r="G43" s="88" t="n">
        <f aca="false">F43-E43</f>
        <v>0.711</v>
      </c>
      <c r="H43" s="89" t="n">
        <v>0</v>
      </c>
      <c r="I43" s="89"/>
      <c r="J43" s="89"/>
      <c r="K43" s="89"/>
      <c r="L43" s="89"/>
      <c r="M43" s="89"/>
      <c r="N43" s="89" t="n">
        <f aca="false">G43-H43</f>
        <v>0.711</v>
      </c>
      <c r="O43" s="88" t="n">
        <f aca="false">N43+H43-G43</f>
        <v>0</v>
      </c>
      <c r="P43" s="88"/>
      <c r="Q43" s="88"/>
      <c r="R43" s="88"/>
      <c r="S43" s="90"/>
      <c r="T43" s="91" t="s">
        <v>42</v>
      </c>
      <c r="U43" s="49"/>
      <c r="V43" s="49"/>
    </row>
    <row r="44" customFormat="false" ht="19.5" hidden="false" customHeight="true" outlineLevel="0" collapsed="false">
      <c r="A44" s="92" t="s">
        <v>115</v>
      </c>
      <c r="B44" s="92"/>
      <c r="C44" s="92"/>
      <c r="D44" s="92"/>
      <c r="E44" s="93"/>
      <c r="F44" s="94"/>
      <c r="G44" s="95" t="n">
        <f aca="false">SUM(G17:G43)</f>
        <v>385.154</v>
      </c>
      <c r="H44" s="95" t="n">
        <f aca="false">SUM(H17:H43)</f>
        <v>176.892</v>
      </c>
      <c r="I44" s="95" t="n">
        <f aca="false">SUM(I17:I43)</f>
        <v>0</v>
      </c>
      <c r="J44" s="95" t="n">
        <f aca="false">SUM(J17:J43)</f>
        <v>1.602</v>
      </c>
      <c r="K44" s="95" t="n">
        <f aca="false">SUM(K17:K43)</f>
        <v>0</v>
      </c>
      <c r="L44" s="95" t="n">
        <f aca="false">SUM(L17:L43)</f>
        <v>135.173</v>
      </c>
      <c r="M44" s="95" t="n">
        <f aca="false">SUM(M17:M43)</f>
        <v>40.117</v>
      </c>
      <c r="N44" s="95" t="n">
        <f aca="false">SUM(N17:N43)</f>
        <v>208.262</v>
      </c>
      <c r="O44" s="95" t="n">
        <f aca="false">SUM(O17:O43)</f>
        <v>0</v>
      </c>
      <c r="P44" s="95" t="n">
        <f aca="false">SUM(P17:P43)</f>
        <v>0</v>
      </c>
      <c r="Q44" s="95" t="n">
        <f aca="false">SUM(Q17:Q43)</f>
        <v>0</v>
      </c>
      <c r="R44" s="95" t="n">
        <f aca="false">SUM(R17:R43)</f>
        <v>162.086</v>
      </c>
      <c r="S44" s="96" t="n">
        <f aca="false">SUM(S17:S43)</f>
        <v>14.806</v>
      </c>
      <c r="T44" s="97"/>
      <c r="U44" s="49"/>
      <c r="V44" s="49"/>
    </row>
    <row r="45" customFormat="false" ht="17.25" hidden="false" customHeight="false" outlineLevel="0" collapsed="false">
      <c r="A45" s="98" t="s">
        <v>116</v>
      </c>
      <c r="B45" s="98"/>
      <c r="C45" s="98"/>
      <c r="D45" s="98"/>
      <c r="E45" s="98"/>
      <c r="F45" s="98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100"/>
      <c r="T45" s="101"/>
    </row>
    <row r="46" s="49" customFormat="true" ht="16.5" hidden="false" customHeight="false" outlineLevel="0" collapsed="false">
      <c r="A46" s="98"/>
      <c r="B46" s="98"/>
      <c r="C46" s="98"/>
      <c r="D46" s="98"/>
      <c r="E46" s="98"/>
      <c r="F46" s="98"/>
      <c r="G46" s="102" t="n">
        <f aca="false">SUM(G15,G44)</f>
        <v>424.088</v>
      </c>
      <c r="H46" s="102" t="n">
        <f aca="false">SUM(H15,H44)</f>
        <v>215.826</v>
      </c>
      <c r="I46" s="102" t="n">
        <f aca="false">SUM(I15,I44)</f>
        <v>0</v>
      </c>
      <c r="J46" s="102" t="n">
        <f aca="false">SUM(J15,J44)</f>
        <v>40.536</v>
      </c>
      <c r="K46" s="102" t="n">
        <f aca="false">SUM(K15,K44)</f>
        <v>0</v>
      </c>
      <c r="L46" s="102" t="n">
        <f aca="false">SUM(L15,L44)</f>
        <v>135.173</v>
      </c>
      <c r="M46" s="102" t="n">
        <f aca="false">SUM(M15,M44)</f>
        <v>40.117</v>
      </c>
      <c r="N46" s="102" t="n">
        <f aca="false">SUM(N15,N44)</f>
        <v>208.262</v>
      </c>
      <c r="O46" s="102" t="n">
        <f aca="false">SUM(O15,O44)</f>
        <v>0</v>
      </c>
      <c r="P46" s="102" t="n">
        <f aca="false">SUM(P15,P44)</f>
        <v>0</v>
      </c>
      <c r="Q46" s="102" t="n">
        <f aca="false">SUM(Q15,Q44)</f>
        <v>38.934</v>
      </c>
      <c r="R46" s="102" t="n">
        <f aca="false">SUM(R15,R44)</f>
        <v>162.086</v>
      </c>
      <c r="S46" s="103" t="n">
        <f aca="false">SUM(S15,S44)</f>
        <v>14.806</v>
      </c>
      <c r="T46" s="104"/>
    </row>
    <row r="47" customFormat="false" ht="17.25" hidden="false" customHeight="false" outlineLevel="0" collapsed="false">
      <c r="A47" s="98"/>
      <c r="B47" s="98"/>
      <c r="C47" s="98"/>
      <c r="D47" s="98"/>
      <c r="E47" s="98"/>
      <c r="F47" s="98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6"/>
      <c r="T47" s="107"/>
    </row>
    <row r="48" customFormat="false" ht="17.25" hidden="false" customHeight="false" outlineLevel="0" collapsed="false">
      <c r="A48" s="80"/>
      <c r="B48" s="80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9"/>
      <c r="Q48" s="109"/>
      <c r="R48" s="109"/>
      <c r="S48" s="109"/>
      <c r="T48" s="109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110"/>
      <c r="I49" s="80"/>
      <c r="J49" s="80"/>
      <c r="K49" s="80"/>
      <c r="L49" s="80"/>
      <c r="M49" s="80"/>
      <c r="N49" s="80"/>
      <c r="O49" s="80"/>
    </row>
    <row r="50" customFormat="false" ht="18.75" hidden="false" customHeight="false" outlineLevel="0" collapsed="false">
      <c r="A50" s="80"/>
      <c r="B50" s="80"/>
      <c r="C50" s="111"/>
      <c r="D50" s="80"/>
      <c r="E50" s="80"/>
      <c r="F50" s="80"/>
      <c r="G50" s="80"/>
      <c r="H50" s="110"/>
      <c r="I50" s="80"/>
      <c r="J50" s="80"/>
      <c r="K50" s="112"/>
      <c r="L50" s="80"/>
      <c r="M50" s="80"/>
      <c r="N50" s="80"/>
      <c r="O50" s="80"/>
    </row>
    <row r="51" customFormat="false" ht="15.75" hidden="false" customHeight="false" outlineLevel="0" collapsed="false">
      <c r="A51" s="80"/>
      <c r="B51" s="80"/>
      <c r="C51" s="113"/>
      <c r="D51" s="114"/>
      <c r="E51" s="80"/>
      <c r="F51" s="80"/>
      <c r="G51" s="115"/>
      <c r="H51" s="80"/>
      <c r="I51" s="80"/>
      <c r="J51" s="115"/>
      <c r="K51" s="80"/>
      <c r="L51" s="80"/>
      <c r="M51" s="80"/>
      <c r="N51" s="80"/>
      <c r="O51" s="80"/>
      <c r="X51" s="116"/>
      <c r="Y51" s="117"/>
      <c r="Z51" s="118"/>
      <c r="AA51" s="118"/>
      <c r="AB51" s="119"/>
      <c r="AC51" s="119"/>
      <c r="AD51" s="119"/>
      <c r="AE51" s="119"/>
      <c r="AF51" s="119"/>
      <c r="AG51" s="119"/>
      <c r="AH51" s="119"/>
      <c r="AI51" s="119"/>
    </row>
    <row r="52" customFormat="false" ht="15.75" hidden="false" customHeight="false" outlineLevel="0" collapsed="false">
      <c r="A52" s="80"/>
      <c r="B52" s="80"/>
      <c r="C52" s="113"/>
      <c r="D52" s="80"/>
      <c r="E52" s="80"/>
      <c r="F52" s="80"/>
      <c r="G52" s="115"/>
      <c r="H52" s="80"/>
      <c r="I52" s="80"/>
      <c r="J52" s="80"/>
      <c r="K52" s="80"/>
      <c r="L52" s="80"/>
      <c r="M52" s="80"/>
      <c r="N52" s="80"/>
      <c r="O52" s="80"/>
      <c r="X52" s="116"/>
      <c r="Y52" s="117"/>
      <c r="Z52" s="118"/>
      <c r="AA52" s="118"/>
      <c r="AB52" s="119"/>
      <c r="AC52" s="119"/>
      <c r="AD52" s="119"/>
      <c r="AE52" s="119"/>
      <c r="AF52" s="119"/>
      <c r="AG52" s="119"/>
      <c r="AH52" s="119"/>
      <c r="AI52" s="119"/>
    </row>
    <row r="53" customFormat="false" ht="18.75" hidden="false" customHeight="false" outlineLevel="0" collapsed="false">
      <c r="A53" s="80"/>
      <c r="B53" s="80"/>
      <c r="C53" s="80"/>
      <c r="D53" s="112"/>
      <c r="E53" s="112"/>
      <c r="F53" s="112"/>
      <c r="G53" s="112"/>
      <c r="H53" s="112"/>
      <c r="I53" s="80"/>
      <c r="J53" s="112"/>
      <c r="K53" s="112"/>
      <c r="L53" s="112"/>
      <c r="M53" s="112"/>
      <c r="N53" s="80"/>
      <c r="O53" s="112"/>
      <c r="R53" s="12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2.75" hidden="false" customHeight="false" outlineLevel="0" collapsed="false">
      <c r="A54" s="80"/>
      <c r="B54" s="80"/>
      <c r="C54" s="80"/>
      <c r="D54" s="80"/>
      <c r="E54" s="121"/>
      <c r="F54" s="121"/>
      <c r="G54" s="121"/>
      <c r="H54" s="121"/>
      <c r="I54" s="80"/>
      <c r="J54" s="80"/>
      <c r="K54" s="80"/>
      <c r="L54" s="80"/>
      <c r="M54" s="80"/>
      <c r="N54" s="80"/>
      <c r="O54" s="11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2.75" hidden="false" customHeight="false" outlineLevel="0" collapsed="false">
      <c r="A55" s="80"/>
      <c r="B55" s="80"/>
      <c r="C55" s="80"/>
      <c r="D55" s="80"/>
      <c r="E55" s="121"/>
      <c r="F55" s="121"/>
      <c r="G55" s="121"/>
      <c r="H55" s="121"/>
      <c r="I55" s="80"/>
      <c r="J55" s="80"/>
      <c r="K55" s="80"/>
      <c r="L55" s="80"/>
      <c r="M55" s="80"/>
      <c r="N55" s="80"/>
      <c r="O55" s="110"/>
    </row>
    <row r="56" customFormat="false" ht="12.75" hidden="false" customHeight="false" outlineLevel="0" collapsed="false">
      <c r="A56" s="80"/>
      <c r="B56" s="80"/>
      <c r="C56" s="80"/>
      <c r="D56" s="80"/>
      <c r="E56" s="121"/>
      <c r="F56" s="121"/>
      <c r="G56" s="121"/>
      <c r="H56" s="121"/>
      <c r="I56" s="80"/>
      <c r="J56" s="80"/>
      <c r="K56" s="80"/>
      <c r="L56" s="80"/>
      <c r="M56" s="80"/>
      <c r="N56" s="80"/>
      <c r="O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</sheetData>
  <mergeCells count="47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21:A22"/>
    <mergeCell ref="B21:B22"/>
    <mergeCell ref="C21:C22"/>
    <mergeCell ref="D21:D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44:D44"/>
    <mergeCell ref="A45:F47"/>
  </mergeCells>
  <conditionalFormatting sqref="F18 G14:S14 E15:S15 F16:S16 G21:I21 N21:S21 F20:F22 G17:S20 G23:T46">
    <cfRule type="cellIs" priority="2" operator="equal" aboveAverage="0" equalAverage="0" bottom="0" percent="0" rank="0" text="" dxfId="0">
      <formula>0</formula>
    </cfRule>
  </conditionalFormatting>
  <conditionalFormatting sqref="J21">
    <cfRule type="cellIs" priority="3" operator="equal" aboveAverage="0" equalAverage="0" bottom="0" percent="0" rank="0" text="" dxfId="1">
      <formula>0</formula>
    </cfRule>
  </conditionalFormatting>
  <conditionalFormatting sqref="K21">
    <cfRule type="cellIs" priority="4" operator="equal" aboveAverage="0" equalAverage="0" bottom="0" percent="0" rank="0" text="" dxfId="2">
      <formula>0</formula>
    </cfRule>
  </conditionalFormatting>
  <conditionalFormatting sqref="L21">
    <cfRule type="cellIs" priority="5" operator="equal" aboveAverage="0" equalAverage="0" bottom="0" percent="0" rank="0" text="" dxfId="3">
      <formula>0</formula>
    </cfRule>
  </conditionalFormatting>
  <conditionalFormatting sqref="M21">
    <cfRule type="cellIs" priority="6" operator="equal" aboveAverage="0" equalAverage="0" bottom="0" percent="0" rank="0" text="" dxfId="4">
      <formula>0</formula>
    </cfRule>
  </conditionalFormatting>
  <conditionalFormatting sqref="T14:T2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19652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45" activeCellId="0" sqref="B45:T45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0.25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0.25" hidden="false" customHeight="false" outlineLevel="0" collapsed="false">
      <c r="A4" s="14" t="s">
        <v>11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0.25" hidden="false" customHeight="fals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4" t="str">
        <f aca="false">Лист1!T6</f>
        <v>по состоянию на 14.07.25</v>
      </c>
    </row>
    <row r="6" customFormat="false" ht="16.5" hidden="false" customHeight="false" outlineLevel="0" collapsed="false">
      <c r="A6" s="1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25" t="s">
        <v>118</v>
      </c>
    </row>
    <row r="7" customFormat="false" ht="17.25" hidden="false" customHeight="false" outlineLevel="0" collapsed="false">
      <c r="A7" s="1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25"/>
    </row>
    <row r="8" customFormat="false" ht="15.75" hidden="false" customHeight="true" outlineLevel="0" collapsed="false">
      <c r="A8" s="126" t="s">
        <v>10</v>
      </c>
      <c r="B8" s="127" t="s">
        <v>119</v>
      </c>
      <c r="C8" s="127"/>
      <c r="D8" s="127"/>
      <c r="E8" s="127"/>
      <c r="F8" s="127"/>
      <c r="G8" s="127"/>
      <c r="H8" s="127"/>
      <c r="I8" s="127"/>
      <c r="J8" s="127" t="s">
        <v>120</v>
      </c>
      <c r="K8" s="127"/>
      <c r="L8" s="127"/>
      <c r="M8" s="127"/>
      <c r="N8" s="127"/>
      <c r="O8" s="127"/>
      <c r="P8" s="127"/>
      <c r="Q8" s="127"/>
      <c r="R8" s="127"/>
      <c r="S8" s="127"/>
      <c r="T8" s="128" t="s">
        <v>121</v>
      </c>
    </row>
    <row r="9" customFormat="false" ht="15" hidden="false" customHeight="true" outlineLevel="0" collapsed="false">
      <c r="A9" s="126"/>
      <c r="B9" s="129" t="s">
        <v>122</v>
      </c>
      <c r="C9" s="129"/>
      <c r="D9" s="129" t="s">
        <v>123</v>
      </c>
      <c r="E9" s="129"/>
      <c r="F9" s="129"/>
      <c r="G9" s="129"/>
      <c r="H9" s="129"/>
      <c r="I9" s="129"/>
      <c r="J9" s="129" t="s">
        <v>124</v>
      </c>
      <c r="K9" s="129"/>
      <c r="L9" s="129" t="s">
        <v>125</v>
      </c>
      <c r="M9" s="129"/>
      <c r="N9" s="129"/>
      <c r="O9" s="129"/>
      <c r="P9" s="129"/>
      <c r="Q9" s="129"/>
      <c r="R9" s="129"/>
      <c r="S9" s="129"/>
      <c r="T9" s="128"/>
    </row>
    <row r="10" customFormat="false" ht="15" hidden="false" customHeight="true" outlineLevel="0" collapsed="false">
      <c r="A10" s="126"/>
      <c r="B10" s="129"/>
      <c r="C10" s="129"/>
      <c r="D10" s="129" t="s">
        <v>126</v>
      </c>
      <c r="E10" s="129"/>
      <c r="F10" s="129" t="s">
        <v>127</v>
      </c>
      <c r="G10" s="129"/>
      <c r="H10" s="130" t="s">
        <v>128</v>
      </c>
      <c r="I10" s="131"/>
      <c r="J10" s="132"/>
      <c r="K10" s="132"/>
      <c r="L10" s="129" t="s">
        <v>126</v>
      </c>
      <c r="M10" s="129"/>
      <c r="N10" s="129" t="s">
        <v>129</v>
      </c>
      <c r="O10" s="129"/>
      <c r="P10" s="129" t="s">
        <v>130</v>
      </c>
      <c r="Q10" s="129"/>
      <c r="R10" s="129" t="s">
        <v>131</v>
      </c>
      <c r="S10" s="129"/>
      <c r="T10" s="128"/>
    </row>
    <row r="11" customFormat="false" ht="15" hidden="false" customHeight="false" outlineLevel="0" collapsed="false">
      <c r="A11" s="126"/>
      <c r="B11" s="133" t="s">
        <v>132</v>
      </c>
      <c r="C11" s="133" t="s">
        <v>133</v>
      </c>
      <c r="D11" s="133" t="s">
        <v>132</v>
      </c>
      <c r="E11" s="133" t="s">
        <v>133</v>
      </c>
      <c r="F11" s="133" t="s">
        <v>132</v>
      </c>
      <c r="G11" s="133" t="s">
        <v>133</v>
      </c>
      <c r="H11" s="133" t="s">
        <v>132</v>
      </c>
      <c r="I11" s="133" t="s">
        <v>133</v>
      </c>
      <c r="J11" s="134" t="s">
        <v>134</v>
      </c>
      <c r="K11" s="133" t="s">
        <v>135</v>
      </c>
      <c r="L11" s="135" t="s">
        <v>134</v>
      </c>
      <c r="M11" s="129" t="s">
        <v>133</v>
      </c>
      <c r="N11" s="135" t="s">
        <v>134</v>
      </c>
      <c r="O11" s="135" t="s">
        <v>135</v>
      </c>
      <c r="P11" s="135" t="s">
        <v>136</v>
      </c>
      <c r="Q11" s="135" t="s">
        <v>137</v>
      </c>
      <c r="R11" s="135" t="s">
        <v>136</v>
      </c>
      <c r="S11" s="135" t="s">
        <v>137</v>
      </c>
      <c r="T11" s="128"/>
    </row>
    <row r="12" customFormat="false" ht="19.35" hidden="false" customHeight="true" outlineLevel="0" collapsed="false">
      <c r="A12" s="31" t="n">
        <v>3</v>
      </c>
      <c r="B12" s="136" t="n">
        <v>20</v>
      </c>
      <c r="C12" s="136" t="n">
        <v>21</v>
      </c>
      <c r="D12" s="136" t="n">
        <v>22</v>
      </c>
      <c r="E12" s="136" t="n">
        <v>23</v>
      </c>
      <c r="F12" s="136" t="n">
        <v>24</v>
      </c>
      <c r="G12" s="136" t="n">
        <v>25</v>
      </c>
      <c r="H12" s="136" t="n">
        <v>26</v>
      </c>
      <c r="I12" s="136" t="n">
        <v>27</v>
      </c>
      <c r="J12" s="136" t="n">
        <v>28</v>
      </c>
      <c r="K12" s="136" t="n">
        <v>29</v>
      </c>
      <c r="L12" s="136" t="n">
        <v>30</v>
      </c>
      <c r="M12" s="136" t="n">
        <v>31</v>
      </c>
      <c r="N12" s="136" t="n">
        <v>32</v>
      </c>
      <c r="O12" s="136" t="n">
        <v>33</v>
      </c>
      <c r="P12" s="136" t="n">
        <v>34</v>
      </c>
      <c r="Q12" s="136" t="n">
        <v>35</v>
      </c>
      <c r="R12" s="136" t="n">
        <v>36</v>
      </c>
      <c r="S12" s="136" t="n">
        <v>37</v>
      </c>
      <c r="T12" s="137" t="n">
        <v>38</v>
      </c>
    </row>
    <row r="13" customFormat="false" ht="19.5" hidden="false" customHeight="true" outlineLevel="0" collapsed="false">
      <c r="A13" s="35" t="s">
        <v>32</v>
      </c>
      <c r="B13" s="138"/>
      <c r="C13" s="138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40"/>
    </row>
    <row r="14" customFormat="false" ht="19.5" hidden="false" customHeight="true" outlineLevel="0" collapsed="false">
      <c r="A14" s="141" t="str">
        <f aca="false">Лист1!C14</f>
        <v>Чаны - Венгерово - Кыштовка</v>
      </c>
      <c r="B14" s="142" t="n">
        <f aca="false">D14+F14+H14</f>
        <v>28</v>
      </c>
      <c r="C14" s="143" t="n">
        <f aca="false">E14+G14+I14</f>
        <v>516.55</v>
      </c>
      <c r="D14" s="144" t="n">
        <f aca="false">25+1+1-1+2</f>
        <v>28</v>
      </c>
      <c r="E14" s="145" t="n">
        <f aca="false">18.8+18.8+18.8+18.8+18.8+23.8+23.8+18.8+18.8+18.8+15.4+15.4+15.4+20.6+20.6+20.4+20.4+15.2+20.3+20.3+20.3+20.3+15.6+15.4+15.4+15.4+15.4-18.8+15.4+20.15</f>
        <v>516.55</v>
      </c>
      <c r="F14" s="146" t="n">
        <v>0</v>
      </c>
      <c r="G14" s="147"/>
      <c r="H14" s="148"/>
      <c r="I14" s="147"/>
      <c r="J14" s="149" t="n">
        <f aca="false">L14+N14+P14+R14</f>
        <v>1</v>
      </c>
      <c r="K14" s="147" t="n">
        <f aca="false">M14+O14+Q14+S14</f>
        <v>138</v>
      </c>
      <c r="L14" s="148" t="n">
        <v>0</v>
      </c>
      <c r="M14" s="147" t="n">
        <v>0</v>
      </c>
      <c r="N14" s="148" t="n">
        <v>1</v>
      </c>
      <c r="O14" s="147" t="n">
        <v>138</v>
      </c>
      <c r="P14" s="147"/>
      <c r="Q14" s="147"/>
      <c r="R14" s="148" t="n">
        <v>0</v>
      </c>
      <c r="S14" s="147" t="n">
        <v>0</v>
      </c>
      <c r="T14" s="150" t="s">
        <v>138</v>
      </c>
      <c r="V14" s="50"/>
    </row>
    <row r="15" customFormat="false" ht="19.5" hidden="false" customHeight="true" outlineLevel="0" collapsed="false">
      <c r="A15" s="151" t="s">
        <v>139</v>
      </c>
      <c r="B15" s="152" t="n">
        <f aca="false">SUM(B14)</f>
        <v>28</v>
      </c>
      <c r="C15" s="153" t="n">
        <f aca="false">SUM(C14)</f>
        <v>516.55</v>
      </c>
      <c r="D15" s="154" t="n">
        <f aca="false">SUM(D14)</f>
        <v>28</v>
      </c>
      <c r="E15" s="155" t="n">
        <f aca="false">SUM(E14)</f>
        <v>516.55</v>
      </c>
      <c r="F15" s="156" t="n">
        <f aca="false">SUM(F14)</f>
        <v>0</v>
      </c>
      <c r="G15" s="157" t="n">
        <f aca="false">SUM(G14)</f>
        <v>0</v>
      </c>
      <c r="H15" s="156" t="n">
        <f aca="false">SUM(H14)</f>
        <v>0</v>
      </c>
      <c r="I15" s="157" t="n">
        <f aca="false">SUM(I14)</f>
        <v>0</v>
      </c>
      <c r="J15" s="156" t="n">
        <f aca="false">SUM(J14)</f>
        <v>1</v>
      </c>
      <c r="K15" s="157" t="n">
        <f aca="false">SUM(K14)</f>
        <v>138</v>
      </c>
      <c r="L15" s="156" t="n">
        <f aca="false">SUM(L14)</f>
        <v>0</v>
      </c>
      <c r="M15" s="157" t="n">
        <f aca="false">SUM(M14)</f>
        <v>0</v>
      </c>
      <c r="N15" s="156" t="n">
        <f aca="false">SUM(N14)</f>
        <v>1</v>
      </c>
      <c r="O15" s="157" t="n">
        <f aca="false">SUM(O14)</f>
        <v>138</v>
      </c>
      <c r="P15" s="157"/>
      <c r="Q15" s="157"/>
      <c r="R15" s="156" t="n">
        <f aca="false">SUM(R14)</f>
        <v>0</v>
      </c>
      <c r="S15" s="157" t="n">
        <f aca="false">SUM(S14)</f>
        <v>0</v>
      </c>
      <c r="T15" s="158"/>
    </row>
    <row r="16" customFormat="false" ht="19.5" hidden="false" customHeight="true" outlineLevel="0" collapsed="false">
      <c r="A16" s="35" t="s">
        <v>38</v>
      </c>
      <c r="B16" s="159"/>
      <c r="C16" s="159"/>
      <c r="D16" s="160"/>
      <c r="E16" s="161"/>
      <c r="F16" s="162"/>
      <c r="G16" s="163"/>
      <c r="H16" s="164"/>
      <c r="I16" s="164"/>
      <c r="J16" s="165"/>
      <c r="K16" s="166"/>
      <c r="L16" s="164"/>
      <c r="M16" s="163"/>
      <c r="N16" s="164"/>
      <c r="O16" s="164"/>
      <c r="P16" s="164"/>
      <c r="Q16" s="164"/>
      <c r="R16" s="164"/>
      <c r="S16" s="163"/>
      <c r="T16" s="167"/>
    </row>
    <row r="17" customFormat="false" ht="19.5" hidden="false" customHeight="true" outlineLevel="0" collapsed="false">
      <c r="A17" s="141" t="str">
        <f aca="false">Лист1!C17</f>
        <v>155 км а/д "К-02" - Межовка - гр.Северного района</v>
      </c>
      <c r="B17" s="168" t="n">
        <f aca="false">D17+F17+H17</f>
        <v>61</v>
      </c>
      <c r="C17" s="169" t="n">
        <f aca="false">E17+G17+I17</f>
        <v>991.03</v>
      </c>
      <c r="D17" s="148" t="n">
        <f aca="false">50+5-1+3-1+1-1+2+1-1+1+1+1</f>
        <v>61</v>
      </c>
      <c r="E17" s="145" t="n">
        <f aca="false">15.4+11.7+21+15.2+25.2+15+15+15.4+20.8+15.6+15.6+15.6+10.6+10.5+10.4+15.4*2+15.2+25+15.5+15.1+15.2+15.1+15.4+15.2+15.4+16.3+12+10.2+10.3+10.3+10.2+15.4+11.3+15.4+15.2+15.2+15.8+10.4+15.5+9.2+10.2+15.4+12.2+10.2+15.3+10+15.4+12+15.4+15.4+18.8+18.8+20.7*2+15.14+15.14+6.94-10.4+24.16+18.8+15.14+23.82-12.2+22.44-25.2+24.24+15.33-9.2+18.8+18.8+15.18</f>
        <v>991.03</v>
      </c>
      <c r="F17" s="146"/>
      <c r="G17" s="147"/>
      <c r="H17" s="148"/>
      <c r="I17" s="147"/>
      <c r="J17" s="149" t="n">
        <f aca="false">L17+N17+P17+R17</f>
        <v>1</v>
      </c>
      <c r="K17" s="147" t="n">
        <f aca="false">M17+O17+Q17+S17</f>
        <v>19</v>
      </c>
      <c r="L17" s="148" t="n">
        <v>1</v>
      </c>
      <c r="M17" s="147" t="n">
        <v>19</v>
      </c>
      <c r="N17" s="148"/>
      <c r="O17" s="147"/>
      <c r="P17" s="170"/>
      <c r="Q17" s="171" t="n">
        <f aca="false">12.39-12.39</f>
        <v>0</v>
      </c>
      <c r="R17" s="148"/>
      <c r="S17" s="147"/>
      <c r="T17" s="150" t="s">
        <v>138</v>
      </c>
    </row>
    <row r="18" customFormat="false" ht="19.5" hidden="false" customHeight="true" outlineLevel="0" collapsed="false">
      <c r="A18" s="141" t="str">
        <f aca="false">Лист1!C18</f>
        <v>Кыштовка - Малокрасноярка</v>
      </c>
      <c r="B18" s="168" t="n">
        <f aca="false">D18+F18+H18</f>
        <v>66</v>
      </c>
      <c r="C18" s="169" t="n">
        <f aca="false">E18+G18+I18</f>
        <v>703.14</v>
      </c>
      <c r="D18" s="148" t="n">
        <f aca="false">24+2-1-2+1-1+1-2+2-1+1-1+1+7-1+1-1+1-1+1+1</f>
        <v>32</v>
      </c>
      <c r="E18" s="145" t="n">
        <f aca="false">15.2+15.1+15.1*2+15.2+15.2+15.3+15.3+13+15.3+15.5+15.2+15.4+15.3+15.2+15.3+15.4+22.5+27.8+15+15+15.2+15.1+15.2+15+18.8-15.3+15.14-28.3+18.8-22.5+30.19+(21.2-15.4)+(18.3-15.3)-27.8+27.45-15.4+16.6+12.64+12.6+14.1+15.85+12.6+15.7+12.6-15.2+11.25-15.1*2+15.28-15.1+14.7+15.88</f>
        <v>517.08</v>
      </c>
      <c r="F18" s="146" t="n">
        <f aca="false">33+1</f>
        <v>34</v>
      </c>
      <c r="G18" s="145" t="n">
        <f aca="false">170+16.06</f>
        <v>186.06</v>
      </c>
      <c r="H18" s="148"/>
      <c r="I18" s="147"/>
      <c r="J18" s="149" t="n">
        <f aca="false">L18+N18+P18+R18</f>
        <v>2</v>
      </c>
      <c r="K18" s="147" t="n">
        <f aca="false">M18+O18+Q18+S18</f>
        <v>74</v>
      </c>
      <c r="L18" s="148" t="n">
        <v>1</v>
      </c>
      <c r="M18" s="147" t="n">
        <v>23</v>
      </c>
      <c r="N18" s="148" t="n">
        <v>1</v>
      </c>
      <c r="O18" s="147" t="n">
        <v>51</v>
      </c>
      <c r="P18" s="147"/>
      <c r="Q18" s="147"/>
      <c r="R18" s="148" t="n">
        <v>0</v>
      </c>
      <c r="S18" s="147" t="n">
        <v>0</v>
      </c>
      <c r="T18" s="150" t="s">
        <v>138</v>
      </c>
    </row>
    <row r="19" customFormat="false" ht="19.5" hidden="false" customHeight="true" outlineLevel="0" collapsed="false">
      <c r="A19" s="141" t="str">
        <f aca="false">Лист1!C19</f>
        <v>8 км а/д "Н-1702" - Новоложниково</v>
      </c>
      <c r="B19" s="168" t="n">
        <f aca="false">D19+F19+H19</f>
        <v>3</v>
      </c>
      <c r="C19" s="169" t="n">
        <f aca="false">E19+G19+I19</f>
        <v>37.5</v>
      </c>
      <c r="D19" s="172" t="n">
        <v>1</v>
      </c>
      <c r="E19" s="173" t="n">
        <v>15.1</v>
      </c>
      <c r="F19" s="174" t="n">
        <v>2</v>
      </c>
      <c r="G19" s="173" t="n">
        <f aca="false">10.2+12.2</f>
        <v>22.4</v>
      </c>
      <c r="H19" s="172"/>
      <c r="I19" s="175"/>
      <c r="J19" s="149" t="n">
        <f aca="false">L19+N19+P19+R19</f>
        <v>1</v>
      </c>
      <c r="K19" s="147" t="n">
        <f aca="false">M19+O19+Q19+S19</f>
        <v>72</v>
      </c>
      <c r="L19" s="172" t="n">
        <v>0</v>
      </c>
      <c r="M19" s="175" t="n">
        <v>0</v>
      </c>
      <c r="N19" s="172" t="n">
        <v>1</v>
      </c>
      <c r="O19" s="175" t="n">
        <v>72</v>
      </c>
      <c r="P19" s="175"/>
      <c r="Q19" s="175"/>
      <c r="R19" s="172" t="n">
        <v>0</v>
      </c>
      <c r="S19" s="175" t="n">
        <v>0</v>
      </c>
      <c r="T19" s="176" t="s">
        <v>138</v>
      </c>
    </row>
    <row r="20" customFormat="false" ht="19.5" hidden="false" customHeight="true" outlineLevel="0" collapsed="false">
      <c r="A20" s="141" t="str">
        <f aca="false">Лист1!C20</f>
        <v>155 км а/д "К-02" - Сергеевка - Воскресенка</v>
      </c>
      <c r="B20" s="168" t="n">
        <f aca="false">D20+F20+H20</f>
        <v>22</v>
      </c>
      <c r="C20" s="169" t="n">
        <f aca="false">E20+G20+I20</f>
        <v>467.38</v>
      </c>
      <c r="D20" s="148" t="n">
        <f aca="false">21-3+4-1-1-1+1</f>
        <v>20</v>
      </c>
      <c r="E20" s="145" t="n">
        <f aca="false">15.2+20.2+15.2+15.2+15.3+15+20.2+15.2+15.2+25.5*2+15.3+15.3+20.5*3+11.2+11.2+15.3+10.1+10.1+15.3+15+15.3+15.77-15.2+18.79-15.3+18.79-15+18.79-20.2-25.5*2-20.5*3+33.52*2</f>
        <v>354.28</v>
      </c>
      <c r="F20" s="146" t="n">
        <f aca="false">1+1</f>
        <v>2</v>
      </c>
      <c r="G20" s="145" t="n">
        <f aca="false">26.455*2+30.095*2</f>
        <v>113.1</v>
      </c>
      <c r="H20" s="148"/>
      <c r="I20" s="147"/>
      <c r="J20" s="149" t="n">
        <f aca="false">L20+N20+P20+R20</f>
        <v>0</v>
      </c>
      <c r="K20" s="147" t="n">
        <f aca="false">M20+O20+Q20+S20</f>
        <v>0</v>
      </c>
      <c r="L20" s="148" t="n">
        <v>0</v>
      </c>
      <c r="M20" s="147" t="n">
        <v>0</v>
      </c>
      <c r="N20" s="148" t="n">
        <v>0</v>
      </c>
      <c r="O20" s="147" t="n">
        <v>0</v>
      </c>
      <c r="P20" s="147"/>
      <c r="Q20" s="147"/>
      <c r="R20" s="148" t="n">
        <v>0</v>
      </c>
      <c r="S20" s="147" t="n">
        <v>0</v>
      </c>
      <c r="T20" s="150" t="s">
        <v>138</v>
      </c>
    </row>
    <row r="21" customFormat="false" ht="19.5" hidden="false" customHeight="true" outlineLevel="0" collapsed="false">
      <c r="A21" s="141" t="str">
        <f aca="false">Лист1!C21</f>
        <v>Подъезд к с. Сергеевка /30 км/</v>
      </c>
      <c r="B21" s="168"/>
      <c r="C21" s="169"/>
      <c r="D21" s="148"/>
      <c r="E21" s="145"/>
      <c r="F21" s="146"/>
      <c r="G21" s="145"/>
      <c r="H21" s="148"/>
      <c r="I21" s="147"/>
      <c r="J21" s="149" t="n">
        <f aca="false">L21+N21+P21+R21</f>
        <v>0</v>
      </c>
      <c r="K21" s="147" t="n">
        <f aca="false">M21+O21+Q21+S21</f>
        <v>0</v>
      </c>
      <c r="L21" s="148"/>
      <c r="M21" s="147"/>
      <c r="N21" s="148"/>
      <c r="O21" s="147"/>
      <c r="P21" s="147"/>
      <c r="Q21" s="147"/>
      <c r="R21" s="148"/>
      <c r="S21" s="147"/>
      <c r="T21" s="150" t="s">
        <v>140</v>
      </c>
    </row>
    <row r="22" customFormat="false" ht="19.5" hidden="false" customHeight="true" outlineLevel="0" collapsed="false">
      <c r="A22" s="141" t="str">
        <f aca="false">Лист1!C23</f>
        <v>Кыштовка - Орловка</v>
      </c>
      <c r="B22" s="168" t="n">
        <f aca="false">D22+F22+H22</f>
        <v>61</v>
      </c>
      <c r="C22" s="169" t="n">
        <f aca="false">E22+G22+I22</f>
        <v>671.785</v>
      </c>
      <c r="D22" s="148" t="n">
        <f aca="false">28-1-2+3</f>
        <v>28</v>
      </c>
      <c r="E22" s="145" t="n">
        <f aca="false">11.8+15.4+20.2+15.1+15.2+15.4+15.4+13.7+15.3+15.4+10.3+10.3+20.4+10.2+10.4+10.4+10.4+10.4+10.4+10.2+10.2+15.4*2+10.2+10.2+15.3+5+10-13.7-10+15.17-5+15.17+15.17</f>
        <v>374.81</v>
      </c>
      <c r="F22" s="146" t="n">
        <f aca="false">1+31+1</f>
        <v>33</v>
      </c>
      <c r="G22" s="145" t="n">
        <f aca="false">20.085*3+12+8+6.5+5+6.5+6.5+6.5+5+6.5+6.5+6.5+6.5+5+6.5+6.5+6.5+6.5+10+6.5+6.5+6+6.5+6.5+5+14.6+12.2+6.5+5+6.5+5+5+21.92</f>
        <v>296.975</v>
      </c>
      <c r="H22" s="148"/>
      <c r="I22" s="147"/>
      <c r="J22" s="149" t="n">
        <f aca="false">L22+N22+P22+R22</f>
        <v>2</v>
      </c>
      <c r="K22" s="147" t="n">
        <f aca="false">M22+O22+Q22+S22</f>
        <v>70</v>
      </c>
      <c r="L22" s="148" t="n">
        <v>0</v>
      </c>
      <c r="M22" s="147" t="n">
        <v>0</v>
      </c>
      <c r="N22" s="148" t="n">
        <f aca="false">1+1-1+1</f>
        <v>2</v>
      </c>
      <c r="O22" s="147" t="n">
        <f aca="false">17.25+51.06-51.06+51.21-17.25+19-51.21+51</f>
        <v>70</v>
      </c>
      <c r="P22" s="147"/>
      <c r="Q22" s="147"/>
      <c r="R22" s="148" t="n">
        <v>0</v>
      </c>
      <c r="S22" s="147" t="n">
        <v>0</v>
      </c>
      <c r="T22" s="150" t="s">
        <v>138</v>
      </c>
    </row>
    <row r="23" customFormat="false" ht="19.5" hidden="false" customHeight="true" outlineLevel="0" collapsed="false">
      <c r="A23" s="141" t="str">
        <f aca="false">Лист1!C24</f>
        <v>30 км а/д "Н-1706" - Бочкаревка</v>
      </c>
      <c r="B23" s="168" t="n">
        <f aca="false">D23+F23+H23</f>
        <v>19</v>
      </c>
      <c r="C23" s="169" t="n">
        <f aca="false">E23+G23+I23</f>
        <v>298.49</v>
      </c>
      <c r="D23" s="148" t="n">
        <f aca="false">15+1-1+1</f>
        <v>16</v>
      </c>
      <c r="E23" s="145" t="n">
        <f aca="false">15.3+15.3+15.4+15.3+10.2+10.2+15.3+15.3+10+10.2+10.3+15.3+16.5+16.8+15.3+18.21-16.5+21.13</f>
        <v>229.54</v>
      </c>
      <c r="F23" s="146" t="n">
        <f aca="false">4-1-1+1</f>
        <v>3</v>
      </c>
      <c r="G23" s="145" t="n">
        <f aca="false">9+10+10+10.3*2-9-10+19.175*2</f>
        <v>68.95</v>
      </c>
      <c r="H23" s="148"/>
      <c r="I23" s="147"/>
      <c r="J23" s="149" t="n">
        <f aca="false">L23+N23+P23+R23</f>
        <v>0</v>
      </c>
      <c r="K23" s="147" t="n">
        <f aca="false">M23+O23+Q23+S23</f>
        <v>0</v>
      </c>
      <c r="L23" s="148" t="n">
        <v>0</v>
      </c>
      <c r="M23" s="147" t="n">
        <v>0</v>
      </c>
      <c r="N23" s="148" t="n">
        <v>0</v>
      </c>
      <c r="O23" s="147" t="n">
        <v>0</v>
      </c>
      <c r="P23" s="147"/>
      <c r="Q23" s="147"/>
      <c r="R23" s="148" t="n">
        <v>0</v>
      </c>
      <c r="S23" s="147" t="n">
        <v>0</v>
      </c>
      <c r="T23" s="150" t="s">
        <v>138</v>
      </c>
    </row>
    <row r="24" customFormat="false" ht="19.5" hidden="false" customHeight="true" outlineLevel="0" collapsed="false">
      <c r="A24" s="141" t="str">
        <f aca="false">Лист1!C25</f>
        <v>4 км а/д "Н-1706" - Крутиха</v>
      </c>
      <c r="B24" s="168" t="n">
        <f aca="false">D24+F24+H24</f>
        <v>14</v>
      </c>
      <c r="C24" s="169" t="n">
        <f aca="false">E24+G24+I24</f>
        <v>212.85</v>
      </c>
      <c r="D24" s="148" t="n">
        <f aca="false">13-1</f>
        <v>12</v>
      </c>
      <c r="E24" s="145" t="n">
        <f aca="false">15.2+15.2+15.4+15.4+10.1+15.3+15.3+15+10.1+15.3+10.1+10.1+15.3-15.4</f>
        <v>162.4</v>
      </c>
      <c r="F24" s="146" t="n">
        <f aca="false">1+1</f>
        <v>2</v>
      </c>
      <c r="G24" s="145" t="n">
        <f aca="false">12.1+19.175*2</f>
        <v>50.45</v>
      </c>
      <c r="H24" s="148"/>
      <c r="I24" s="147"/>
      <c r="J24" s="149" t="n">
        <f aca="false">L24+N24+P24+R24</f>
        <v>1</v>
      </c>
      <c r="K24" s="147" t="n">
        <f aca="false">M24+O24+Q24+S24</f>
        <v>59</v>
      </c>
      <c r="L24" s="148" t="n">
        <v>1</v>
      </c>
      <c r="M24" s="147" t="n">
        <v>59</v>
      </c>
      <c r="N24" s="148" t="n">
        <f aca="false">1-1</f>
        <v>0</v>
      </c>
      <c r="O24" s="147" t="n">
        <f aca="false">19-19</f>
        <v>0</v>
      </c>
      <c r="P24" s="147"/>
      <c r="Q24" s="147"/>
      <c r="R24" s="148"/>
      <c r="S24" s="147"/>
      <c r="T24" s="176" t="s">
        <v>138</v>
      </c>
    </row>
    <row r="25" customFormat="false" ht="19.5" hidden="false" customHeight="true" outlineLevel="0" collapsed="false">
      <c r="A25" s="141" t="str">
        <f aca="false">Лист1!C26</f>
        <v>21 км а/д "Н-1708" - Верх-Майзасс</v>
      </c>
      <c r="B25" s="168" t="n">
        <f aca="false">D25+F25+H25</f>
        <v>5</v>
      </c>
      <c r="C25" s="169" t="n">
        <f aca="false">E25+G25+I25</f>
        <v>65.5</v>
      </c>
      <c r="D25" s="148" t="n">
        <v>5</v>
      </c>
      <c r="E25" s="145" t="n">
        <f aca="false">10.2+10.2+15+15+15.1</f>
        <v>65.5</v>
      </c>
      <c r="F25" s="146" t="n">
        <v>0</v>
      </c>
      <c r="G25" s="145" t="n">
        <v>0</v>
      </c>
      <c r="H25" s="148"/>
      <c r="I25" s="147"/>
      <c r="J25" s="149" t="n">
        <f aca="false">L25+N25+P25+R25</f>
        <v>1</v>
      </c>
      <c r="K25" s="147" t="n">
        <f aca="false">M25+O25+Q25+S25</f>
        <v>59</v>
      </c>
      <c r="L25" s="148" t="n">
        <v>1</v>
      </c>
      <c r="M25" s="147" t="n">
        <v>59</v>
      </c>
      <c r="N25" s="148" t="n">
        <v>0</v>
      </c>
      <c r="O25" s="147" t="n">
        <v>0</v>
      </c>
      <c r="P25" s="147"/>
      <c r="Q25" s="147"/>
      <c r="R25" s="148" t="n">
        <v>0</v>
      </c>
      <c r="S25" s="147" t="n">
        <v>0</v>
      </c>
      <c r="T25" s="150" t="s">
        <v>138</v>
      </c>
    </row>
    <row r="26" customFormat="false" ht="19.5" hidden="false" customHeight="true" outlineLevel="0" collapsed="false">
      <c r="A26" s="141" t="str">
        <f aca="false">Лист1!C27</f>
        <v>21 км а/д "Н-1708" - Камышинка</v>
      </c>
      <c r="B26" s="168" t="n">
        <f aca="false">D26+F26+H26</f>
        <v>2</v>
      </c>
      <c r="C26" s="169" t="n">
        <f aca="false">E26+G26+I26</f>
        <v>20.4</v>
      </c>
      <c r="D26" s="148" t="n">
        <v>2</v>
      </c>
      <c r="E26" s="145" t="n">
        <f aca="false">10.1+10.3</f>
        <v>20.4</v>
      </c>
      <c r="F26" s="146" t="n">
        <v>0</v>
      </c>
      <c r="G26" s="145" t="n">
        <v>0</v>
      </c>
      <c r="H26" s="148"/>
      <c r="I26" s="147"/>
      <c r="J26" s="149" t="n">
        <f aca="false">L26+N26+P26+R26</f>
        <v>0</v>
      </c>
      <c r="K26" s="147" t="n">
        <f aca="false">M26+O26+Q26+S26</f>
        <v>0</v>
      </c>
      <c r="L26" s="148" t="n">
        <v>0</v>
      </c>
      <c r="M26" s="147" t="n">
        <v>0</v>
      </c>
      <c r="N26" s="148" t="n">
        <v>0</v>
      </c>
      <c r="O26" s="147" t="n">
        <v>0</v>
      </c>
      <c r="P26" s="147"/>
      <c r="Q26" s="147"/>
      <c r="R26" s="148" t="n">
        <v>0</v>
      </c>
      <c r="S26" s="147" t="n">
        <v>0</v>
      </c>
      <c r="T26" s="150" t="s">
        <v>138</v>
      </c>
    </row>
    <row r="27" customFormat="false" ht="19.5" hidden="false" customHeight="true" outlineLevel="0" collapsed="false">
      <c r="A27" s="141" t="str">
        <f aca="false">Лист1!C28</f>
        <v>31 км а/д "Н-1708" - Березовка - Николаевка</v>
      </c>
      <c r="B27" s="168" t="n">
        <f aca="false">D27+F27+H27</f>
        <v>7</v>
      </c>
      <c r="C27" s="169" t="n">
        <f aca="false">E27+G27+I27</f>
        <v>78.6</v>
      </c>
      <c r="D27" s="148" t="n">
        <v>7</v>
      </c>
      <c r="E27" s="145" t="n">
        <f aca="false">10.1+10.1+10.1+15+15+10+8.3</f>
        <v>78.6</v>
      </c>
      <c r="F27" s="146" t="n">
        <v>0</v>
      </c>
      <c r="G27" s="145" t="n">
        <v>0</v>
      </c>
      <c r="H27" s="148"/>
      <c r="I27" s="147"/>
      <c r="J27" s="149" t="n">
        <f aca="false">L27+N27+P27+R27</f>
        <v>1</v>
      </c>
      <c r="K27" s="147" t="n">
        <f aca="false">M27+O27+Q27+S27</f>
        <v>59</v>
      </c>
      <c r="L27" s="148" t="n">
        <v>1</v>
      </c>
      <c r="M27" s="147" t="n">
        <v>59</v>
      </c>
      <c r="N27" s="148" t="n">
        <v>0</v>
      </c>
      <c r="O27" s="147" t="n">
        <v>0</v>
      </c>
      <c r="P27" s="147"/>
      <c r="Q27" s="147"/>
      <c r="R27" s="148"/>
      <c r="S27" s="147"/>
      <c r="T27" s="150" t="s">
        <v>138</v>
      </c>
    </row>
    <row r="28" customFormat="false" ht="19.5" hidden="false" customHeight="true" outlineLevel="0" collapsed="false">
      <c r="A28" s="141" t="str">
        <f aca="false">Лист1!C29</f>
        <v>37 км а/д "Н-1701" - Куляба - Комаровка</v>
      </c>
      <c r="B28" s="168" t="n">
        <f aca="false">D28+F28+H28</f>
        <v>2</v>
      </c>
      <c r="C28" s="169" t="n">
        <f aca="false">E28+G28+I28</f>
        <v>22.5</v>
      </c>
      <c r="D28" s="148" t="n">
        <v>1</v>
      </c>
      <c r="E28" s="145" t="n">
        <f aca="false">11.2</f>
        <v>11.2</v>
      </c>
      <c r="F28" s="146" t="n">
        <v>1</v>
      </c>
      <c r="G28" s="145" t="n">
        <v>11.3</v>
      </c>
      <c r="H28" s="148"/>
      <c r="I28" s="147"/>
      <c r="J28" s="149" t="n">
        <f aca="false">L28+N28+P28+R28</f>
        <v>0</v>
      </c>
      <c r="K28" s="147" t="n">
        <f aca="false">M28+O28+Q28+S28</f>
        <v>0</v>
      </c>
      <c r="L28" s="148" t="n">
        <v>0</v>
      </c>
      <c r="M28" s="147" t="n">
        <v>0</v>
      </c>
      <c r="N28" s="148" t="n">
        <v>0</v>
      </c>
      <c r="O28" s="147" t="n">
        <v>0</v>
      </c>
      <c r="P28" s="147"/>
      <c r="Q28" s="147"/>
      <c r="R28" s="148"/>
      <c r="S28" s="147"/>
      <c r="T28" s="150" t="s">
        <v>138</v>
      </c>
    </row>
    <row r="29" s="184" customFormat="true" ht="19.5" hidden="false" customHeight="true" outlineLevel="0" collapsed="false">
      <c r="A29" s="141" t="str">
        <f aca="false">Лист1!C30</f>
        <v>Верх-Майзас - Старый Майзас</v>
      </c>
      <c r="B29" s="168" t="n">
        <f aca="false">D29+F29+H29</f>
        <v>0</v>
      </c>
      <c r="C29" s="169" t="n">
        <f aca="false">E29+G29+I29</f>
        <v>0</v>
      </c>
      <c r="D29" s="177"/>
      <c r="E29" s="178"/>
      <c r="F29" s="179"/>
      <c r="G29" s="178"/>
      <c r="H29" s="179"/>
      <c r="I29" s="180"/>
      <c r="J29" s="149" t="n">
        <f aca="false">L29+N29+P29+R29</f>
        <v>0</v>
      </c>
      <c r="K29" s="147" t="n">
        <f aca="false">M29+O29+Q29+S29</f>
        <v>0</v>
      </c>
      <c r="L29" s="177"/>
      <c r="M29" s="181"/>
      <c r="N29" s="177"/>
      <c r="O29" s="177"/>
      <c r="P29" s="177"/>
      <c r="Q29" s="177"/>
      <c r="R29" s="177"/>
      <c r="S29" s="182"/>
      <c r="T29" s="183" t="s">
        <v>138</v>
      </c>
    </row>
    <row r="30" customFormat="false" ht="19.5" hidden="false" customHeight="true" outlineLevel="0" collapsed="false">
      <c r="A30" s="141" t="str">
        <f aca="false">Лист1!C31</f>
        <v>7 км а/д "Н-1717" - Берестянка</v>
      </c>
      <c r="B30" s="168" t="n">
        <f aca="false">D30+F30+H30</f>
        <v>2</v>
      </c>
      <c r="C30" s="169" t="n">
        <f aca="false">E30+G30+I30</f>
        <v>33.2</v>
      </c>
      <c r="D30" s="185" t="n">
        <v>1</v>
      </c>
      <c r="E30" s="186" t="n">
        <v>15.2</v>
      </c>
      <c r="F30" s="187" t="n">
        <v>1</v>
      </c>
      <c r="G30" s="186" t="n">
        <f aca="false">9*2</f>
        <v>18</v>
      </c>
      <c r="H30" s="187"/>
      <c r="I30" s="188"/>
      <c r="J30" s="149" t="n">
        <f aca="false">L30+N30+P30+R30</f>
        <v>0</v>
      </c>
      <c r="K30" s="147" t="n">
        <f aca="false">M30+O30+Q30+S30</f>
        <v>0</v>
      </c>
      <c r="L30" s="185"/>
      <c r="M30" s="189"/>
      <c r="N30" s="185"/>
      <c r="O30" s="185"/>
      <c r="P30" s="185"/>
      <c r="Q30" s="185"/>
      <c r="R30" s="185" t="n">
        <f aca="false">1-1</f>
        <v>0</v>
      </c>
      <c r="S30" s="189" t="n">
        <f aca="false">8.55-8.55</f>
        <v>0</v>
      </c>
      <c r="T30" s="190" t="s">
        <v>138</v>
      </c>
    </row>
    <row r="31" customFormat="false" ht="19.5" hidden="false" customHeight="true" outlineLevel="0" collapsed="false">
      <c r="A31" s="141" t="str">
        <f aca="false">Лист1!C32</f>
        <v>Новоложниково - Бакейка - 35 км а/д "Н-1702"</v>
      </c>
      <c r="B31" s="168" t="n">
        <f aca="false">D31+F31+H31</f>
        <v>2</v>
      </c>
      <c r="C31" s="169" t="n">
        <f aca="false">E31+G31+I31</f>
        <v>15.4</v>
      </c>
      <c r="D31" s="185" t="n">
        <v>2</v>
      </c>
      <c r="E31" s="186" t="n">
        <v>15.4</v>
      </c>
      <c r="F31" s="187"/>
      <c r="G31" s="188"/>
      <c r="H31" s="187"/>
      <c r="I31" s="188"/>
      <c r="J31" s="191" t="n">
        <f aca="false">L31+N31+P31+R31</f>
        <v>0</v>
      </c>
      <c r="K31" s="192" t="n">
        <f aca="false">M31+O31+Q31+S31</f>
        <v>0</v>
      </c>
      <c r="L31" s="193"/>
      <c r="M31" s="194"/>
      <c r="N31" s="193" t="n">
        <f aca="false">1-1</f>
        <v>0</v>
      </c>
      <c r="O31" s="193" t="n">
        <f aca="false">4.5-4.5</f>
        <v>0</v>
      </c>
      <c r="P31" s="171"/>
      <c r="Q31" s="171"/>
      <c r="R31" s="171"/>
      <c r="S31" s="195"/>
      <c r="T31" s="196" t="s">
        <v>138</v>
      </c>
    </row>
    <row r="32" customFormat="false" ht="19.5" hidden="false" customHeight="true" outlineLevel="0" collapsed="false">
      <c r="A32" s="141" t="str">
        <f aca="false">Лист1!C33</f>
        <v>5 км а/д "Н-1701" - Вятка</v>
      </c>
      <c r="B32" s="168" t="n">
        <f aca="false">D32+F32+H32</f>
        <v>0</v>
      </c>
      <c r="C32" s="169" t="n">
        <f aca="false">E32+G32+I32</f>
        <v>0</v>
      </c>
      <c r="D32" s="185"/>
      <c r="E32" s="186"/>
      <c r="F32" s="187"/>
      <c r="G32" s="188"/>
      <c r="H32" s="187"/>
      <c r="I32" s="188"/>
      <c r="J32" s="149" t="n">
        <f aca="false">L32+N32+P32+R32</f>
        <v>0</v>
      </c>
      <c r="K32" s="147" t="n">
        <f aca="false">M32+O32+Q32+S32</f>
        <v>0</v>
      </c>
      <c r="L32" s="185"/>
      <c r="M32" s="189"/>
      <c r="N32" s="185"/>
      <c r="O32" s="185"/>
      <c r="P32" s="185"/>
      <c r="Q32" s="185"/>
      <c r="R32" s="185"/>
      <c r="S32" s="189"/>
      <c r="T32" s="190" t="s">
        <v>138</v>
      </c>
    </row>
    <row r="33" customFormat="false" ht="19.5" hidden="false" customHeight="true" outlineLevel="0" collapsed="false">
      <c r="A33" s="141" t="str">
        <f aca="false">Лист1!C34</f>
        <v>2 км а/д "Н-1701" - Агачаулово</v>
      </c>
      <c r="B33" s="168" t="n">
        <f aca="false">D33+F33+H33</f>
        <v>0</v>
      </c>
      <c r="C33" s="169" t="n">
        <f aca="false">E33+G33+I33</f>
        <v>0</v>
      </c>
      <c r="D33" s="185"/>
      <c r="E33" s="186"/>
      <c r="F33" s="187"/>
      <c r="G33" s="188"/>
      <c r="H33" s="187"/>
      <c r="I33" s="188"/>
      <c r="J33" s="149" t="n">
        <f aca="false">L33+N33+P33+R33</f>
        <v>0</v>
      </c>
      <c r="K33" s="147" t="n">
        <f aca="false">M33+O33+Q33+S33</f>
        <v>0</v>
      </c>
      <c r="L33" s="185"/>
      <c r="M33" s="189"/>
      <c r="N33" s="185"/>
      <c r="O33" s="185"/>
      <c r="P33" s="185"/>
      <c r="Q33" s="185"/>
      <c r="R33" s="185"/>
      <c r="S33" s="188"/>
      <c r="T33" s="190" t="s">
        <v>138</v>
      </c>
    </row>
    <row r="34" customFormat="false" ht="19.5" hidden="false" customHeight="true" outlineLevel="0" collapsed="false">
      <c r="A34" s="141" t="str">
        <f aca="false">Лист1!C35</f>
        <v>127 км а/д "К-02" - Усманка</v>
      </c>
      <c r="B34" s="168" t="n">
        <f aca="false">D34+F34+H34</f>
        <v>1</v>
      </c>
      <c r="C34" s="169" t="n">
        <f aca="false">E34+G34+I34</f>
        <v>18.88</v>
      </c>
      <c r="D34" s="185" t="n">
        <v>1</v>
      </c>
      <c r="E34" s="186" t="n">
        <v>18.88</v>
      </c>
      <c r="F34" s="187"/>
      <c r="G34" s="188"/>
      <c r="H34" s="187"/>
      <c r="I34" s="188"/>
      <c r="J34" s="149" t="n">
        <f aca="false">L34+N34+P34+R34</f>
        <v>0</v>
      </c>
      <c r="K34" s="147" t="n">
        <f aca="false">M34+O34+Q34+S34</f>
        <v>0</v>
      </c>
      <c r="L34" s="185"/>
      <c r="M34" s="189"/>
      <c r="N34" s="185"/>
      <c r="O34" s="185"/>
      <c r="P34" s="185"/>
      <c r="Q34" s="185"/>
      <c r="R34" s="185"/>
      <c r="S34" s="188"/>
      <c r="T34" s="190" t="s">
        <v>138</v>
      </c>
    </row>
    <row r="35" customFormat="false" ht="19.5" hidden="false" customHeight="true" outlineLevel="0" collapsed="false">
      <c r="A35" s="141" t="str">
        <f aca="false">Лист1!C36</f>
        <v>12 км а/д "Н-1705" - Чекиаул</v>
      </c>
      <c r="B35" s="168" t="n">
        <f aca="false">D35+F35+H35</f>
        <v>0</v>
      </c>
      <c r="C35" s="169" t="n">
        <f aca="false">E35+G35+I35</f>
        <v>0</v>
      </c>
      <c r="D35" s="185"/>
      <c r="E35" s="186"/>
      <c r="F35" s="187"/>
      <c r="G35" s="188"/>
      <c r="H35" s="187"/>
      <c r="I35" s="188"/>
      <c r="J35" s="149" t="n">
        <f aca="false">L35+N35+P35+R35</f>
        <v>0</v>
      </c>
      <c r="K35" s="147" t="n">
        <f aca="false">M35+O35+Q35+S35</f>
        <v>0</v>
      </c>
      <c r="L35" s="185"/>
      <c r="M35" s="189"/>
      <c r="N35" s="185"/>
      <c r="O35" s="185"/>
      <c r="P35" s="185"/>
      <c r="Q35" s="185"/>
      <c r="R35" s="185"/>
      <c r="S35" s="188"/>
      <c r="T35" s="190" t="s">
        <v>138</v>
      </c>
    </row>
    <row r="36" customFormat="false" ht="19.5" hidden="false" customHeight="true" outlineLevel="0" collapsed="false">
      <c r="A36" s="197" t="str">
        <f aca="false">Лист1!C37</f>
        <v>12 км а/д "Н-1705" - Чекиаул</v>
      </c>
      <c r="B36" s="168"/>
      <c r="C36" s="169"/>
      <c r="D36" s="185"/>
      <c r="E36" s="186"/>
      <c r="F36" s="187"/>
      <c r="G36" s="188"/>
      <c r="H36" s="187"/>
      <c r="I36" s="188"/>
      <c r="J36" s="149"/>
      <c r="K36" s="147"/>
      <c r="L36" s="185"/>
      <c r="M36" s="189"/>
      <c r="N36" s="185"/>
      <c r="O36" s="185"/>
      <c r="P36" s="185"/>
      <c r="Q36" s="185"/>
      <c r="R36" s="185"/>
      <c r="S36" s="188"/>
      <c r="T36" s="190" t="s">
        <v>138</v>
      </c>
    </row>
    <row r="37" customFormat="false" ht="19.5" hidden="false" customHeight="true" outlineLevel="0" collapsed="false">
      <c r="A37" s="141" t="str">
        <f aca="false">Лист1!C38</f>
        <v>36 км а/д "Н-1708" - Козловка - 13 км а/д "Н-1711"</v>
      </c>
      <c r="B37" s="168" t="n">
        <f aca="false">D37+F37+H37</f>
        <v>0</v>
      </c>
      <c r="C37" s="169" t="n">
        <f aca="false">E37+G37+I37</f>
        <v>0</v>
      </c>
      <c r="D37" s="185"/>
      <c r="E37" s="186"/>
      <c r="F37" s="187"/>
      <c r="G37" s="188"/>
      <c r="H37" s="187"/>
      <c r="I37" s="188"/>
      <c r="J37" s="149" t="n">
        <f aca="false">L37+N37+P37+R37</f>
        <v>1</v>
      </c>
      <c r="K37" s="147" t="n">
        <f aca="false">M37+O37+Q37+S37</f>
        <v>59</v>
      </c>
      <c r="L37" s="185" t="n">
        <v>1</v>
      </c>
      <c r="M37" s="189" t="n">
        <v>59</v>
      </c>
      <c r="N37" s="185"/>
      <c r="O37" s="185"/>
      <c r="P37" s="185"/>
      <c r="Q37" s="185"/>
      <c r="R37" s="185" t="n">
        <f aca="false">1-1</f>
        <v>0</v>
      </c>
      <c r="S37" s="188" t="n">
        <f aca="false">26.7-26.7</f>
        <v>0</v>
      </c>
      <c r="T37" s="190" t="s">
        <v>138</v>
      </c>
    </row>
    <row r="38" customFormat="false" ht="19.5" hidden="false" customHeight="true" outlineLevel="0" collapsed="false">
      <c r="A38" s="141" t="str">
        <f aca="false">Лист1!C39</f>
        <v>6 км а/д "Н-1702" - Таволга</v>
      </c>
      <c r="B38" s="168" t="n">
        <f aca="false">D38+F38+H38</f>
        <v>0</v>
      </c>
      <c r="C38" s="169" t="n">
        <f aca="false">E38+G38+I38</f>
        <v>0</v>
      </c>
      <c r="D38" s="185"/>
      <c r="E38" s="186"/>
      <c r="F38" s="187"/>
      <c r="G38" s="188"/>
      <c r="H38" s="187"/>
      <c r="I38" s="188"/>
      <c r="J38" s="149" t="n">
        <f aca="false">L38+N38+P38+R38</f>
        <v>0</v>
      </c>
      <c r="K38" s="147" t="n">
        <f aca="false">M38+O38+Q38+S38</f>
        <v>0</v>
      </c>
      <c r="L38" s="185"/>
      <c r="M38" s="189"/>
      <c r="N38" s="185"/>
      <c r="O38" s="185"/>
      <c r="P38" s="185"/>
      <c r="Q38" s="185"/>
      <c r="R38" s="185"/>
      <c r="S38" s="188"/>
      <c r="T38" s="190" t="s">
        <v>138</v>
      </c>
    </row>
    <row r="39" customFormat="false" ht="19.5" hidden="false" customHeight="true" outlineLevel="0" collapsed="false">
      <c r="A39" s="141" t="str">
        <f aca="false">Лист1!C40</f>
        <v>Большеречье - Новопокровка</v>
      </c>
      <c r="B39" s="168" t="n">
        <f aca="false">D39+F39+H39</f>
        <v>2</v>
      </c>
      <c r="C39" s="169" t="n">
        <f aca="false">E39+G39+I39</f>
        <v>27.3</v>
      </c>
      <c r="D39" s="185" t="n">
        <v>2</v>
      </c>
      <c r="E39" s="186" t="n">
        <v>27.3</v>
      </c>
      <c r="F39" s="187"/>
      <c r="G39" s="188"/>
      <c r="H39" s="187"/>
      <c r="I39" s="188"/>
      <c r="J39" s="149" t="n">
        <f aca="false">L39+N39+P39+R39</f>
        <v>1</v>
      </c>
      <c r="K39" s="147" t="n">
        <f aca="false">M39+O39+Q39+S39</f>
        <v>23</v>
      </c>
      <c r="L39" s="185" t="n">
        <v>1</v>
      </c>
      <c r="M39" s="189" t="n">
        <v>23</v>
      </c>
      <c r="N39" s="185"/>
      <c r="O39" s="185"/>
      <c r="P39" s="185"/>
      <c r="Q39" s="185"/>
      <c r="R39" s="185" t="n">
        <f aca="false">1-1</f>
        <v>0</v>
      </c>
      <c r="S39" s="198" t="n">
        <f aca="false">15.37-15.37</f>
        <v>0</v>
      </c>
      <c r="T39" s="190" t="s">
        <v>138</v>
      </c>
    </row>
    <row r="40" customFormat="false" ht="19.5" hidden="false" customHeight="true" outlineLevel="0" collapsed="false">
      <c r="A40" s="141" t="str">
        <f aca="false">Лист1!C41</f>
        <v>10 км а/д "Н-1706" - Гавриловка</v>
      </c>
      <c r="B40" s="168" t="n">
        <f aca="false">D40+F40+H40</f>
        <v>0</v>
      </c>
      <c r="C40" s="169" t="n">
        <f aca="false">E40+G40+I40</f>
        <v>0</v>
      </c>
      <c r="D40" s="185"/>
      <c r="E40" s="186"/>
      <c r="F40" s="187"/>
      <c r="G40" s="188"/>
      <c r="H40" s="187"/>
      <c r="I40" s="188"/>
      <c r="J40" s="149" t="n">
        <f aca="false">L40+N40+P40+R40</f>
        <v>0</v>
      </c>
      <c r="K40" s="147" t="n">
        <f aca="false">M40+O40+Q40+S40</f>
        <v>0</v>
      </c>
      <c r="L40" s="185"/>
      <c r="M40" s="189"/>
      <c r="N40" s="185"/>
      <c r="O40" s="185"/>
      <c r="P40" s="185"/>
      <c r="Q40" s="185"/>
      <c r="R40" s="185"/>
      <c r="S40" s="188"/>
      <c r="T40" s="190" t="s">
        <v>138</v>
      </c>
    </row>
    <row r="41" customFormat="false" ht="19.5" hidden="false" customHeight="true" outlineLevel="0" collapsed="false">
      <c r="A41" s="141" t="str">
        <f aca="false">Лист1!C42</f>
        <v>10 км а/д "Н-1708" - Худышка</v>
      </c>
      <c r="B41" s="168" t="n">
        <f aca="false">D41+F41+H41</f>
        <v>0</v>
      </c>
      <c r="C41" s="169" t="n">
        <f aca="false">E41+G41+I41</f>
        <v>0</v>
      </c>
      <c r="D41" s="185"/>
      <c r="E41" s="186"/>
      <c r="F41" s="187"/>
      <c r="G41" s="188"/>
      <c r="H41" s="187"/>
      <c r="I41" s="188"/>
      <c r="J41" s="149" t="n">
        <f aca="false">L41+N41+P41+R41</f>
        <v>0</v>
      </c>
      <c r="K41" s="147" t="n">
        <f aca="false">M41+O41+Q41+S41</f>
        <v>0</v>
      </c>
      <c r="L41" s="185"/>
      <c r="M41" s="189"/>
      <c r="N41" s="185"/>
      <c r="O41" s="185"/>
      <c r="P41" s="185"/>
      <c r="Q41" s="185"/>
      <c r="R41" s="185"/>
      <c r="S41" s="188"/>
      <c r="T41" s="190" t="s">
        <v>138</v>
      </c>
    </row>
    <row r="42" customFormat="false" ht="19.5" hidden="false" customHeight="true" outlineLevel="0" collapsed="false">
      <c r="A42" s="141" t="str">
        <f aca="false">Лист1!C43</f>
        <v>2 км а/д "Н-1705" - нефтебаза</v>
      </c>
      <c r="B42" s="168" t="n">
        <f aca="false">D42+F42+H42</f>
        <v>0</v>
      </c>
      <c r="C42" s="169" t="n">
        <f aca="false">E42+G42+I42</f>
        <v>0</v>
      </c>
      <c r="D42" s="185"/>
      <c r="E42" s="199"/>
      <c r="F42" s="187"/>
      <c r="G42" s="188"/>
      <c r="H42" s="187"/>
      <c r="I42" s="188"/>
      <c r="J42" s="149" t="n">
        <f aca="false">L42+N42+P42+R42</f>
        <v>0</v>
      </c>
      <c r="K42" s="147" t="n">
        <f aca="false">M42+O42+Q42+S42</f>
        <v>0</v>
      </c>
      <c r="L42" s="185"/>
      <c r="M42" s="189"/>
      <c r="N42" s="185"/>
      <c r="O42" s="185"/>
      <c r="P42" s="185"/>
      <c r="Q42" s="185"/>
      <c r="R42" s="185"/>
      <c r="S42" s="188"/>
      <c r="T42" s="190" t="s">
        <v>138</v>
      </c>
    </row>
    <row r="43" customFormat="false" ht="19.5" hidden="false" customHeight="true" outlineLevel="0" collapsed="false">
      <c r="A43" s="200" t="s">
        <v>141</v>
      </c>
      <c r="B43" s="201" t="n">
        <f aca="false">SUM(B17:B42)</f>
        <v>269</v>
      </c>
      <c r="C43" s="202" t="n">
        <f aca="false">SUM(C17:C42)</f>
        <v>3663.955</v>
      </c>
      <c r="D43" s="201" t="n">
        <f aca="false">SUM(D17:D42)</f>
        <v>191</v>
      </c>
      <c r="E43" s="202" t="n">
        <f aca="false">SUM(E17:E42)</f>
        <v>2896.72</v>
      </c>
      <c r="F43" s="201" t="n">
        <f aca="false">SUM(F17:F42)</f>
        <v>78</v>
      </c>
      <c r="G43" s="202" t="n">
        <f aca="false">SUM(G17:G42)</f>
        <v>767.235</v>
      </c>
      <c r="H43" s="201" t="n">
        <f aca="false">SUM(H17:H42)</f>
        <v>0</v>
      </c>
      <c r="I43" s="201" t="n">
        <f aca="false">SUM(I17:I42)</f>
        <v>0</v>
      </c>
      <c r="J43" s="201" t="n">
        <f aca="false">SUM(J17:J42)</f>
        <v>11</v>
      </c>
      <c r="K43" s="203" t="n">
        <f aca="false">SUM(K17:K42)</f>
        <v>494</v>
      </c>
      <c r="L43" s="201" t="n">
        <f aca="false">SUM(L17:L42)</f>
        <v>7</v>
      </c>
      <c r="M43" s="203" t="n">
        <f aca="false">SUM(M17:M42)</f>
        <v>301</v>
      </c>
      <c r="N43" s="201" t="n">
        <f aca="false">SUM(N17:N42)</f>
        <v>4</v>
      </c>
      <c r="O43" s="203" t="n">
        <f aca="false">SUM(O17:O42)</f>
        <v>193</v>
      </c>
      <c r="P43" s="201" t="n">
        <f aca="false">SUM(P17:P42)</f>
        <v>0</v>
      </c>
      <c r="Q43" s="203" t="n">
        <f aca="false">SUM(Q17:Q42)</f>
        <v>0</v>
      </c>
      <c r="R43" s="201" t="n">
        <f aca="false">SUM(R17:R42)</f>
        <v>0</v>
      </c>
      <c r="S43" s="201" t="n">
        <f aca="false">SUM(S17:S42)</f>
        <v>0</v>
      </c>
      <c r="T43" s="204" t="s">
        <v>142</v>
      </c>
    </row>
    <row r="44" customFormat="false" ht="17.25" hidden="false" customHeight="false" outlineLevel="0" collapsed="false">
      <c r="A44" s="205"/>
      <c r="B44" s="206"/>
      <c r="C44" s="207"/>
      <c r="D44" s="206"/>
      <c r="E44" s="208"/>
      <c r="F44" s="209"/>
      <c r="G44" s="210"/>
      <c r="H44" s="211"/>
      <c r="I44" s="210"/>
      <c r="J44" s="211" t="n">
        <f aca="false">L44+N44+R44</f>
        <v>0</v>
      </c>
      <c r="K44" s="210" t="n">
        <f aca="false">M44+O44+S44</f>
        <v>0</v>
      </c>
      <c r="L44" s="211"/>
      <c r="M44" s="210"/>
      <c r="N44" s="211"/>
      <c r="O44" s="210"/>
      <c r="P44" s="210"/>
      <c r="Q44" s="210"/>
      <c r="R44" s="211"/>
      <c r="S44" s="210"/>
      <c r="T44" s="212"/>
    </row>
    <row r="45" customFormat="false" ht="16.5" hidden="false" customHeight="false" outlineLevel="0" collapsed="false">
      <c r="A45" s="213" t="s">
        <v>143</v>
      </c>
      <c r="B45" s="214" t="n">
        <f aca="false">SUM(B43,B15)</f>
        <v>297</v>
      </c>
      <c r="C45" s="102" t="n">
        <f aca="false">SUM(C43,C15)</f>
        <v>4180.505</v>
      </c>
      <c r="D45" s="214" t="n">
        <f aca="false">SUM(D43,D15)</f>
        <v>219</v>
      </c>
      <c r="E45" s="102" t="n">
        <f aca="false">SUM(E43,E15)</f>
        <v>3413.27</v>
      </c>
      <c r="F45" s="214" t="n">
        <f aca="false">SUM(F43,F15)</f>
        <v>78</v>
      </c>
      <c r="G45" s="102" t="n">
        <f aca="false">SUM(G43,G15)</f>
        <v>767.235</v>
      </c>
      <c r="H45" s="214" t="n">
        <f aca="false">SUM(H43,H15)</f>
        <v>0</v>
      </c>
      <c r="I45" s="214" t="n">
        <f aca="false">SUM(I43,I15)</f>
        <v>0</v>
      </c>
      <c r="J45" s="214" t="n">
        <f aca="false">SUM(J43,J15)</f>
        <v>12</v>
      </c>
      <c r="K45" s="215" t="n">
        <f aca="false">SUM(K43,K15)</f>
        <v>632</v>
      </c>
      <c r="L45" s="214" t="n">
        <f aca="false">SUM(L43,L15)</f>
        <v>7</v>
      </c>
      <c r="M45" s="215" t="n">
        <f aca="false">SUM(M43,M15)</f>
        <v>301</v>
      </c>
      <c r="N45" s="214" t="n">
        <f aca="false">SUM(N43,N15)</f>
        <v>5</v>
      </c>
      <c r="O45" s="215" t="n">
        <f aca="false">SUM(O43,O15)</f>
        <v>331</v>
      </c>
      <c r="P45" s="214" t="n">
        <f aca="false">SUM(P43,P15)</f>
        <v>0</v>
      </c>
      <c r="Q45" s="215" t="n">
        <f aca="false">SUM(Q43,Q15)</f>
        <v>0</v>
      </c>
      <c r="R45" s="214" t="n">
        <f aca="false">SUM(R43,R15)</f>
        <v>0</v>
      </c>
      <c r="S45" s="214" t="n">
        <f aca="false">SUM(S43,S15)</f>
        <v>0</v>
      </c>
      <c r="T45" s="216" t="s">
        <v>142</v>
      </c>
    </row>
    <row r="46" customFormat="false" ht="17.25" hidden="false" customHeight="false" outlineLevel="0" collapsed="false">
      <c r="A46" s="217"/>
      <c r="B46" s="218"/>
      <c r="C46" s="219"/>
      <c r="D46" s="218"/>
      <c r="E46" s="220"/>
      <c r="F46" s="221"/>
      <c r="G46" s="222"/>
      <c r="H46" s="222"/>
      <c r="I46" s="223"/>
      <c r="J46" s="222" t="n">
        <f aca="false">L46+N46+R46</f>
        <v>0</v>
      </c>
      <c r="K46" s="223" t="n">
        <f aca="false">M46+O46+S46</f>
        <v>0</v>
      </c>
      <c r="L46" s="222"/>
      <c r="M46" s="223"/>
      <c r="N46" s="222"/>
      <c r="O46" s="223"/>
      <c r="P46" s="223"/>
      <c r="Q46" s="223"/>
      <c r="R46" s="222"/>
      <c r="S46" s="223"/>
      <c r="T46" s="224"/>
    </row>
    <row r="47" customFormat="false" ht="17.25" hidden="false" customHeight="false" outlineLevel="0" collapsed="false">
      <c r="A47" s="109"/>
      <c r="B47" s="109"/>
      <c r="C47" s="109"/>
      <c r="D47" s="109"/>
      <c r="E47" s="225"/>
      <c r="F47" s="225"/>
      <c r="G47" s="226"/>
      <c r="H47" s="226"/>
      <c r="I47" s="226"/>
      <c r="J47" s="226"/>
      <c r="K47" s="226"/>
      <c r="L47" s="226"/>
      <c r="M47" s="227"/>
      <c r="N47" s="226"/>
      <c r="O47" s="227"/>
      <c r="P47" s="227"/>
      <c r="Q47" s="227"/>
      <c r="R47" s="226"/>
      <c r="S47" s="226"/>
      <c r="T47" s="226"/>
    </row>
    <row r="48" customFormat="false" ht="15.75" hidden="false" customHeight="false" outlineLevel="0" collapsed="false">
      <c r="A48" s="228"/>
      <c r="B48" s="1"/>
      <c r="C48" s="1"/>
      <c r="D48" s="1"/>
      <c r="E48" s="117"/>
      <c r="F48" s="117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</row>
    <row r="49" customFormat="false" ht="12.75" hidden="false" customHeight="false" outlineLevel="0" collapsed="false">
      <c r="A49" s="1"/>
      <c r="B49" s="1"/>
      <c r="C49" s="1"/>
      <c r="D49" s="1"/>
      <c r="E49" s="116"/>
      <c r="F49" s="117"/>
      <c r="G49" s="118"/>
      <c r="H49" s="118"/>
      <c r="I49" s="118"/>
      <c r="J49" s="118"/>
      <c r="K49" s="119"/>
      <c r="L49" s="119"/>
      <c r="M49" s="119"/>
      <c r="N49" s="119"/>
      <c r="O49" s="119"/>
      <c r="P49" s="119"/>
      <c r="Q49" s="119"/>
      <c r="R49" s="119"/>
      <c r="S49" s="119"/>
      <c r="T49" s="119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F15:I15 B14:I14 B43:I46 J44:S46 J43:T43 D16:I42 B17:C42 J14:S4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7:49Z</dcterms:created>
  <dc:creator>Конкин Алексей Владимирович</dc:creator>
  <dc:description/>
  <dc:language>en-US</dc:language>
  <cp:lastModifiedBy>Макарова Флюра Явдатовна</cp:lastModifiedBy>
  <cp:lastPrinted>2019-01-26T06:13:46Z</cp:lastPrinted>
  <dcterms:modified xsi:type="dcterms:W3CDTF">2025-07-22T02:26:06Z</dcterms:modified>
  <cp:revision>0</cp:revision>
  <dc:subject/>
  <dc:title/>
</cp:coreProperties>
</file>