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47</definedName>
    <definedName function="false" hidden="false" localSheetId="1" name="_xlnm.Print_Area" vbProcedure="false">Лист2!$A$1:$T$47</definedName>
    <definedName function="false" hidden="false" localSheetId="0" name="Excel_BuiltIn__FilterDatabase" vbProcedure="false">Лист1!$C$5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Мошковском районе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6</xdr:rowOff>
              </xdr:from>
              <xdr:to>
                <xdr:col>4</xdr:col>
                <xdr:colOff>84</xdr:colOff>
                <xdr:row>22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одолжение дороги в Мошков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1</xdr:row>
                <xdr:rowOff>6</xdr:rowOff>
              </xdr:from>
              <xdr:to>
                <xdr:col>4</xdr:col>
                <xdr:colOff>63</xdr:colOff>
                <xdr:row>43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начало дороги в Мошковском районе. 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20</xdr:row>
                <xdr:rowOff>6</xdr:rowOff>
              </xdr:from>
              <xdr:to>
                <xdr:col>6</xdr:col>
                <xdr:colOff>38</xdr:colOff>
                <xdr:row>23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23</xdr:row>
                <xdr:rowOff>6</xdr:rowOff>
              </xdr:from>
              <xdr:to>
                <xdr:col>5</xdr:col>
                <xdr:colOff>101</xdr:colOff>
                <xdr:row>25</xdr:row>
                <xdr:rowOff>1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5</xdr:row>
                <xdr:rowOff>3</xdr:rowOff>
              </xdr:from>
              <xdr:to>
                <xdr:col>5</xdr:col>
                <xdr:colOff>99</xdr:colOff>
                <xdr:row>27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Измен. по матер. инвентари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26</xdr:row>
                <xdr:rowOff>6</xdr:rowOff>
              </xdr:from>
              <xdr:to>
                <xdr:col>5</xdr:col>
                <xdr:colOff>101</xdr:colOff>
                <xdr:row>28</xdr:row>
                <xdr:rowOff>1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равка 2010 г. уточнен участок аварийно-вост. Работ 200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7</xdr:row>
                <xdr:rowOff>6</xdr:rowOff>
              </xdr:from>
              <xdr:to>
                <xdr:col>9</xdr:col>
                <xdr:colOff>66</xdr:colOff>
                <xdr:row>30</xdr:row>
                <xdr:rowOff>1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Изменения внесены по замечанию ДРСУ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1</xdr:row>
                <xdr:rowOff>19</xdr:rowOff>
              </xdr:from>
              <xdr:to>
                <xdr:col>10</xdr:col>
                <xdr:colOff>84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инвентаризация 2023 в паспорте нет труб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16</xdr:rowOff>
              </xdr:from>
              <xdr:to>
                <xdr:col>9</xdr:col>
                <xdr:colOff>4</xdr:colOff>
                <xdr:row>33</xdr:row>
                <xdr:rowOff>16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рек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3</xdr:colOff>
                <xdr:row>20</xdr:row>
                <xdr:rowOff>2</xdr:rowOff>
              </xdr:from>
              <xdr:to>
                <xdr:col>21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45">
  <si>
    <t xml:space="preserve">Приложение № 4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БОЛОТНИ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16</t>
  </si>
  <si>
    <t xml:space="preserve">129 км а/д "Р-255" - Тогучин - Карпысак</t>
  </si>
  <si>
    <t xml:space="preserve">К-16</t>
  </si>
  <si>
    <t xml:space="preserve">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16п1</t>
  </si>
  <si>
    <t xml:space="preserve">Подъезд к д. Баратаевка /5 км/</t>
  </si>
  <si>
    <t xml:space="preserve">К-16п1</t>
  </si>
  <si>
    <t xml:space="preserve">Н-5</t>
  </si>
  <si>
    <t xml:space="preserve">50 ОП МЗ 50Н-0401</t>
  </si>
  <si>
    <t xml:space="preserve">103 км а/д "Р-255" - Новобибеево</t>
  </si>
  <si>
    <t xml:space="preserve"> Н-0401</t>
  </si>
  <si>
    <t xml:space="preserve">50 ОП МЗ 50Н-0402</t>
  </si>
  <si>
    <t xml:space="preserve">145 км а/д "Р-255" - Ача - Елфимово</t>
  </si>
  <si>
    <t xml:space="preserve"> Н-0402</t>
  </si>
  <si>
    <t xml:space="preserve">50 ОП МЗ 50Н-0403</t>
  </si>
  <si>
    <t xml:space="preserve">118 км а/д "Р-255" - Кривояш</t>
  </si>
  <si>
    <t xml:space="preserve"> Н-0403</t>
  </si>
  <si>
    <t xml:space="preserve">50 ОП МЗ 50Н-0404</t>
  </si>
  <si>
    <t xml:space="preserve">100 км а/д "Р-255" - Сибиряк</t>
  </si>
  <si>
    <t xml:space="preserve"> Н-0404</t>
  </si>
  <si>
    <t xml:space="preserve">50 ОП МЗ 50Н-0405</t>
  </si>
  <si>
    <t xml:space="preserve">90 км а/д "Р-255" -  Ояш (в гр. района)</t>
  </si>
  <si>
    <t xml:space="preserve"> Н-0405</t>
  </si>
  <si>
    <t xml:space="preserve">50 ОП МЗ 50Н-0406</t>
  </si>
  <si>
    <t xml:space="preserve">127 км а/д "Р-255" -  Болотное</t>
  </si>
  <si>
    <t xml:space="preserve"> Н-0406</t>
  </si>
  <si>
    <t xml:space="preserve">50 ОП МЗ 50Н-0407</t>
  </si>
  <si>
    <t xml:space="preserve">132 км а/д "Р-255" -  Болотное</t>
  </si>
  <si>
    <t xml:space="preserve"> Н-0407</t>
  </si>
  <si>
    <t xml:space="preserve">50 ОП МЗ 50Н-0408</t>
  </si>
  <si>
    <t xml:space="preserve">Болотное - Кругликово</t>
  </si>
  <si>
    <t xml:space="preserve"> Н-0408</t>
  </si>
  <si>
    <t xml:space="preserve">50 ОП МЗ 50Н-0409</t>
  </si>
  <si>
    <t xml:space="preserve">Болотное - Егоровка</t>
  </si>
  <si>
    <t xml:space="preserve"> Н-0409</t>
  </si>
  <si>
    <t xml:space="preserve">50 ОП МЗ 50Н-0410</t>
  </si>
  <si>
    <t xml:space="preserve">Болотное - Дивинка</t>
  </si>
  <si>
    <t xml:space="preserve"> Н-0410</t>
  </si>
  <si>
    <t xml:space="preserve">50 ОП МЗ 50Н-0411</t>
  </si>
  <si>
    <t xml:space="preserve">Болотное - Зудово - Козловка</t>
  </si>
  <si>
    <t xml:space="preserve"> Н-0411</t>
  </si>
  <si>
    <t xml:space="preserve">50 ОП МЗ 50Н-0412</t>
  </si>
  <si>
    <t xml:space="preserve">Болотное - Большая Черная</t>
  </si>
  <si>
    <t xml:space="preserve"> Н-0412</t>
  </si>
  <si>
    <t xml:space="preserve">50 ОП МЗ 50Н-0413</t>
  </si>
  <si>
    <t xml:space="preserve">14 км а/д "К-16" - Большеречка</t>
  </si>
  <si>
    <t xml:space="preserve"> Н-0413</t>
  </si>
  <si>
    <t xml:space="preserve">50 ОП МЗ 50Н-0414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Н-0412" - Варламово - Кунчурук</t>
    </r>
  </si>
  <si>
    <t xml:space="preserve"> Н-0414</t>
  </si>
  <si>
    <t xml:space="preserve">50 ОП МЗ 50Н-0418</t>
  </si>
  <si>
    <t xml:space="preserve">Корнилово - Кармановка</t>
  </si>
  <si>
    <t xml:space="preserve"> Н-0418</t>
  </si>
  <si>
    <t xml:space="preserve">50 ОП МЗ 50Н-0419</t>
  </si>
  <si>
    <r>
      <rPr>
        <sz val="13"/>
        <rFont val="Times New Roman Cyr"/>
        <family val="0"/>
        <charset val="204"/>
      </rPr>
      <t xml:space="preserve">4 </t>
    </r>
    <r>
      <rPr>
        <sz val="13"/>
        <rFont val="Times New Roman Cyr"/>
        <family val="1"/>
        <charset val="204"/>
      </rPr>
      <t xml:space="preserve">км а/д "Н-0418" - Правососновка</t>
    </r>
  </si>
  <si>
    <t xml:space="preserve"> Н-0419</t>
  </si>
  <si>
    <t xml:space="preserve">50 ОП МЗ 50Н-0420</t>
  </si>
  <si>
    <t xml:space="preserve">14 км а/д "К-16" - Александровка</t>
  </si>
  <si>
    <t xml:space="preserve"> Н-0420</t>
  </si>
  <si>
    <t xml:space="preserve">50 ОП МЗ 50Н-0421</t>
  </si>
  <si>
    <r>
      <rPr>
        <sz val="13"/>
        <rFont val="Times New Roman Cyr"/>
        <family val="0"/>
        <charset val="204"/>
      </rPr>
      <t xml:space="preserve">6</t>
    </r>
    <r>
      <rPr>
        <sz val="13"/>
        <rFont val="Times New Roman Cyr"/>
        <family val="1"/>
        <charset val="204"/>
      </rPr>
      <t xml:space="preserve"> км а/д "Н-0408" - Бор</t>
    </r>
  </si>
  <si>
    <t xml:space="preserve"> Н-0421</t>
  </si>
  <si>
    <t xml:space="preserve">50 ОП МЗ 50Н-0423</t>
  </si>
  <si>
    <r>
      <rPr>
        <sz val="13"/>
        <rFont val="Times New Roman Cyr"/>
        <family val="0"/>
        <charset val="204"/>
      </rPr>
      <t xml:space="preserve">8 км а</t>
    </r>
    <r>
      <rPr>
        <sz val="13"/>
        <rFont val="Times New Roman Cyr"/>
        <family val="1"/>
        <charset val="204"/>
      </rPr>
      <t xml:space="preserve">/д "Н-0411"- Витебск</t>
    </r>
  </si>
  <si>
    <t xml:space="preserve"> Н-0423</t>
  </si>
  <si>
    <t xml:space="preserve">50 ОП МЗ 50Н-0424</t>
  </si>
  <si>
    <r>
      <rPr>
        <sz val="13"/>
        <rFont val="Times New Roman Cyr"/>
        <family val="0"/>
        <charset val="204"/>
      </rPr>
      <t xml:space="preserve">8 км а/д "Н-0404"</t>
    </r>
    <r>
      <rPr>
        <sz val="13"/>
        <rFont val="Times New Roman Cyr"/>
        <family val="1"/>
        <charset val="204"/>
      </rPr>
      <t xml:space="preserve"> - </t>
    </r>
    <r>
      <rPr>
        <sz val="13"/>
        <rFont val="Times New Roman Cyr"/>
        <family val="0"/>
        <charset val="204"/>
      </rPr>
      <t xml:space="preserve">Новая</t>
    </r>
    <r>
      <rPr>
        <sz val="13"/>
        <rFont val="Times New Roman Cyr"/>
        <family val="1"/>
        <charset val="204"/>
      </rPr>
      <t xml:space="preserve"> Чебула</t>
    </r>
  </si>
  <si>
    <t xml:space="preserve"> Н-0424</t>
  </si>
  <si>
    <t xml:space="preserve">50 ОП МЗ 50Н-0426</t>
  </si>
  <si>
    <r>
      <rPr>
        <sz val="13"/>
        <rFont val="Times New Roman Cyr"/>
        <family val="0"/>
        <charset val="204"/>
      </rPr>
      <t xml:space="preserve">10 км а/д "Н-0412"</t>
    </r>
    <r>
      <rPr>
        <sz val="13"/>
        <rFont val="Times New Roman Cyr"/>
        <family val="1"/>
        <charset val="204"/>
      </rPr>
      <t xml:space="preserve"> - Турнаево</t>
    </r>
  </si>
  <si>
    <t xml:space="preserve"> Н-0426</t>
  </si>
  <si>
    <t xml:space="preserve">50 ОП МЗ 50Н-0427</t>
  </si>
  <si>
    <t xml:space="preserve">137 км а/д "Р-255" - Таскаево</t>
  </si>
  <si>
    <t xml:space="preserve"> Н-0427</t>
  </si>
  <si>
    <t xml:space="preserve">50 ОП МЗ 50Н-0428</t>
  </si>
  <si>
    <t xml:space="preserve">5 км а/д "Н-0401" - Малиновка</t>
  </si>
  <si>
    <t xml:space="preserve"> Н-0428</t>
  </si>
  <si>
    <t xml:space="preserve">50 ОП МЗ 50Н-1921</t>
  </si>
  <si>
    <t xml:space="preserve">95 км а/д "Р-255" - Бурлиха (в гр. района)</t>
  </si>
  <si>
    <t xml:space="preserve"> Н-1921</t>
  </si>
  <si>
    <t xml:space="preserve">Итого автомобильные дороги межмуниципального значения:</t>
  </si>
  <si>
    <t xml:space="preserve">И т о г о :</t>
  </si>
  <si>
    <t xml:space="preserve">БОЛОТН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Железнодо-рожные переезды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Комбинированные</t>
  </si>
  <si>
    <t xml:space="preserve">  Деревянные</t>
  </si>
  <si>
    <t xml:space="preserve">шт</t>
  </si>
  <si>
    <t xml:space="preserve">п.м.</t>
  </si>
  <si>
    <t xml:space="preserve">   шт</t>
  </si>
  <si>
    <t xml:space="preserve">  п.м.</t>
  </si>
  <si>
    <t xml:space="preserve">    шт</t>
  </si>
  <si>
    <t xml:space="preserve">   п.м.</t>
  </si>
  <si>
    <t xml:space="preserve">   нет</t>
  </si>
  <si>
    <t xml:space="preserve">Итого автомобильных дорог регионального значения:</t>
  </si>
  <si>
    <t xml:space="preserve">-</t>
  </si>
  <si>
    <t xml:space="preserve">    3</t>
  </si>
  <si>
    <t xml:space="preserve">нет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0"/>
    <numFmt numFmtId="170" formatCode="General"/>
  </numFmts>
  <fonts count="28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Courier New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0" min="15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3"/>
      <c r="L2" s="3"/>
      <c r="M2" s="3"/>
      <c r="N2" s="9"/>
      <c r="O2" s="10"/>
      <c r="P2" s="11" t="s">
        <v>1</v>
      </c>
      <c r="Q2" s="11"/>
      <c r="R2" s="11"/>
      <c r="S2" s="11"/>
      <c r="T2" s="11"/>
    </row>
    <row r="3" customFormat="false" ht="22.5" hidden="false" customHeight="true" outlineLevel="0" collapsed="false">
      <c r="B3" s="2"/>
      <c r="C3" s="4"/>
      <c r="D3" s="12"/>
      <c r="E3" s="4"/>
      <c r="F3" s="4"/>
      <c r="G3" s="4"/>
      <c r="H3" s="4"/>
      <c r="I3" s="4"/>
      <c r="J3" s="5"/>
      <c r="K3" s="3"/>
      <c r="L3" s="3"/>
      <c r="M3" s="3"/>
      <c r="N3" s="3"/>
      <c r="O3" s="6"/>
      <c r="P3" s="13" t="s">
        <v>2</v>
      </c>
      <c r="Q3" s="13"/>
      <c r="R3" s="13"/>
      <c r="S3" s="13"/>
      <c r="T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22.5" hidden="false" customHeight="true" outlineLevel="0" collapsed="false">
      <c r="C6" s="15"/>
      <c r="Q6" s="16"/>
      <c r="R6" s="16"/>
      <c r="S6" s="17"/>
      <c r="T6" s="17" t="s">
        <v>5</v>
      </c>
    </row>
    <row r="7" customFormat="false" ht="17.25" hidden="false" customHeight="true" outlineLevel="0" collapsed="false">
      <c r="C7" s="18" t="s">
        <v>6</v>
      </c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9"/>
      <c r="S7" s="20"/>
      <c r="T7" s="20" t="s">
        <v>7</v>
      </c>
    </row>
    <row r="8" customFormat="false" ht="15.75" hidden="false" customHeight="true" outlineLevel="0" collapsed="false">
      <c r="A8" s="21" t="s">
        <v>8</v>
      </c>
      <c r="B8" s="22" t="s">
        <v>9</v>
      </c>
      <c r="C8" s="23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3" t="s">
        <v>16</v>
      </c>
      <c r="J8" s="23"/>
      <c r="K8" s="23"/>
      <c r="L8" s="23"/>
      <c r="M8" s="23"/>
      <c r="N8" s="23"/>
      <c r="O8" s="24" t="s">
        <v>17</v>
      </c>
      <c r="P8" s="24"/>
      <c r="Q8" s="24"/>
      <c r="R8" s="24"/>
      <c r="S8" s="24"/>
      <c r="T8" s="25" t="s">
        <v>18</v>
      </c>
    </row>
    <row r="9" customFormat="false" ht="15" hidden="false" customHeight="true" outlineLevel="0" collapsed="false">
      <c r="A9" s="21"/>
      <c r="B9" s="22"/>
      <c r="C9" s="23"/>
      <c r="D9" s="22"/>
      <c r="E9" s="22"/>
      <c r="F9" s="22"/>
      <c r="G9" s="22"/>
      <c r="H9" s="22"/>
      <c r="I9" s="26" t="s">
        <v>19</v>
      </c>
      <c r="J9" s="26"/>
      <c r="K9" s="26"/>
      <c r="L9" s="26" t="s">
        <v>20</v>
      </c>
      <c r="M9" s="26"/>
      <c r="N9" s="27" t="s">
        <v>21</v>
      </c>
      <c r="O9" s="28"/>
      <c r="P9" s="28"/>
      <c r="Q9" s="28"/>
      <c r="R9" s="28"/>
      <c r="S9" s="29"/>
      <c r="T9" s="25"/>
      <c r="AJ9" s="30"/>
    </row>
    <row r="10" customFormat="false" ht="33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6" t="s">
        <v>22</v>
      </c>
      <c r="J10" s="26" t="s">
        <v>23</v>
      </c>
      <c r="K10" s="26" t="s">
        <v>24</v>
      </c>
      <c r="L10" s="27" t="s">
        <v>25</v>
      </c>
      <c r="M10" s="27" t="s">
        <v>26</v>
      </c>
      <c r="N10" s="27"/>
      <c r="O10" s="28" t="s">
        <v>27</v>
      </c>
      <c r="P10" s="28" t="s">
        <v>28</v>
      </c>
      <c r="Q10" s="28" t="s">
        <v>29</v>
      </c>
      <c r="R10" s="28" t="s">
        <v>30</v>
      </c>
      <c r="S10" s="29" t="s">
        <v>31</v>
      </c>
      <c r="T10" s="25"/>
      <c r="AI10" s="0"/>
      <c r="AJ10" s="0"/>
    </row>
    <row r="11" customFormat="false" ht="15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6"/>
      <c r="J11" s="26"/>
      <c r="K11" s="26"/>
      <c r="L11" s="27"/>
      <c r="M11" s="27"/>
      <c r="N11" s="27"/>
      <c r="O11" s="28"/>
      <c r="P11" s="28"/>
      <c r="Q11" s="28"/>
      <c r="R11" s="28"/>
      <c r="S11" s="29"/>
      <c r="T11" s="25"/>
      <c r="AJ11" s="30"/>
    </row>
    <row r="12" customFormat="false" ht="17.25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3" t="n">
        <v>19</v>
      </c>
      <c r="T12" s="34" t="n">
        <v>20</v>
      </c>
    </row>
    <row r="13" customFormat="false" ht="19.5" hidden="false" customHeight="true" outlineLevel="0" collapsed="false">
      <c r="A13" s="35" t="s">
        <v>32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</row>
    <row r="14" s="48" customFormat="true" ht="19.5" hidden="false" customHeight="true" outlineLevel="0" collapsed="false">
      <c r="A14" s="39" t="n">
        <v>1</v>
      </c>
      <c r="B14" s="40" t="s">
        <v>33</v>
      </c>
      <c r="C14" s="41" t="s">
        <v>34</v>
      </c>
      <c r="D14" s="42" t="s">
        <v>35</v>
      </c>
      <c r="E14" s="43" t="n">
        <v>0</v>
      </c>
      <c r="F14" s="43" t="n">
        <v>24.493</v>
      </c>
      <c r="G14" s="44" t="n">
        <f aca="false">F14-E14</f>
        <v>24.493</v>
      </c>
      <c r="H14" s="44" t="n">
        <f aca="false">I14+J14+K14+L14+M14</f>
        <v>24.493</v>
      </c>
      <c r="I14" s="43" t="n">
        <v>0</v>
      </c>
      <c r="J14" s="43" t="n">
        <f aca="false">15.603+21.038-20.223</f>
        <v>16.418</v>
      </c>
      <c r="K14" s="43" t="n">
        <v>0</v>
      </c>
      <c r="L14" s="43" t="n">
        <f aca="false">G14-J14</f>
        <v>8.075</v>
      </c>
      <c r="M14" s="43"/>
      <c r="N14" s="43"/>
      <c r="O14" s="43" t="n">
        <v>0</v>
      </c>
      <c r="P14" s="43" t="n">
        <v>0</v>
      </c>
      <c r="Q14" s="43" t="n">
        <f aca="false">J14+K14+L14</f>
        <v>24.493</v>
      </c>
      <c r="R14" s="43" t="n">
        <v>0</v>
      </c>
      <c r="S14" s="45" t="n">
        <v>0</v>
      </c>
      <c r="T14" s="46" t="s">
        <v>36</v>
      </c>
      <c r="U14" s="47"/>
      <c r="X14" s="1"/>
      <c r="Y14" s="5"/>
    </row>
    <row r="15" s="54" customFormat="true" ht="19.5" hidden="false" customHeight="true" outlineLevel="0" collapsed="false">
      <c r="A15" s="49" t="s">
        <v>37</v>
      </c>
      <c r="B15" s="49"/>
      <c r="C15" s="49"/>
      <c r="D15" s="49"/>
      <c r="E15" s="50"/>
      <c r="F15" s="50"/>
      <c r="G15" s="50" t="n">
        <f aca="false">SUM(G14)</f>
        <v>24.493</v>
      </c>
      <c r="H15" s="50" t="n">
        <f aca="false">SUM(H14)</f>
        <v>24.493</v>
      </c>
      <c r="I15" s="50" t="n">
        <f aca="false">SUM(I14)</f>
        <v>0</v>
      </c>
      <c r="J15" s="50" t="n">
        <f aca="false">SUM(J14)</f>
        <v>16.418</v>
      </c>
      <c r="K15" s="50" t="n">
        <f aca="false">SUM(K14)</f>
        <v>0</v>
      </c>
      <c r="L15" s="50" t="n">
        <f aca="false">SUM(L14)</f>
        <v>8.075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24.493</v>
      </c>
      <c r="R15" s="50" t="n">
        <f aca="false">SUM(R14)</f>
        <v>0</v>
      </c>
      <c r="S15" s="51" t="n">
        <f aca="false">SUM(S14)</f>
        <v>0</v>
      </c>
      <c r="T15" s="52"/>
      <c r="U15" s="53"/>
      <c r="X15" s="1"/>
    </row>
    <row r="16" s="54" customFormat="true" ht="19.5" hidden="false" customHeight="true" outlineLevel="0" collapsed="false">
      <c r="A16" s="55" t="s">
        <v>38</v>
      </c>
      <c r="B16" s="55"/>
      <c r="C16" s="55"/>
      <c r="D16" s="55"/>
      <c r="E16" s="56"/>
      <c r="F16" s="56"/>
      <c r="G16" s="57"/>
      <c r="H16" s="57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8"/>
      <c r="T16" s="59"/>
      <c r="U16" s="53"/>
      <c r="X16" s="1"/>
    </row>
    <row r="17" s="69" customFormat="true" ht="19.5" hidden="false" customHeight="true" outlineLevel="0" collapsed="false">
      <c r="A17" s="60" t="n">
        <v>2</v>
      </c>
      <c r="B17" s="61" t="s">
        <v>39</v>
      </c>
      <c r="C17" s="62" t="s">
        <v>40</v>
      </c>
      <c r="D17" s="63" t="s">
        <v>41</v>
      </c>
      <c r="E17" s="64" t="n">
        <v>0</v>
      </c>
      <c r="F17" s="64" t="n">
        <v>0.543</v>
      </c>
      <c r="G17" s="65" t="n">
        <f aca="false">F17-E17</f>
        <v>0.543</v>
      </c>
      <c r="H17" s="65" t="n">
        <f aca="false">I17+J17+K17+L17+M17</f>
        <v>0.543</v>
      </c>
      <c r="I17" s="64"/>
      <c r="J17" s="64" t="n">
        <f aca="false">0.386+0.037</f>
        <v>0.423</v>
      </c>
      <c r="K17" s="64"/>
      <c r="L17" s="64" t="n">
        <f aca="false">G17-J17</f>
        <v>0.12</v>
      </c>
      <c r="M17" s="64"/>
      <c r="N17" s="66"/>
      <c r="O17" s="64"/>
      <c r="P17" s="64"/>
      <c r="Q17" s="64"/>
      <c r="R17" s="64" t="n">
        <f aca="false">J17+L17</f>
        <v>0.543</v>
      </c>
      <c r="S17" s="67"/>
      <c r="T17" s="68" t="s">
        <v>42</v>
      </c>
      <c r="W17" s="70"/>
      <c r="X17" s="1"/>
      <c r="Y17" s="5"/>
    </row>
    <row r="18" customFormat="false" ht="19.5" hidden="false" customHeight="true" outlineLevel="0" collapsed="false">
      <c r="A18" s="60" t="n">
        <v>3</v>
      </c>
      <c r="B18" s="61" t="s">
        <v>43</v>
      </c>
      <c r="C18" s="62" t="s">
        <v>44</v>
      </c>
      <c r="D18" s="63" t="s">
        <v>45</v>
      </c>
      <c r="E18" s="64" t="n">
        <v>0</v>
      </c>
      <c r="F18" s="64" t="n">
        <v>20.331</v>
      </c>
      <c r="G18" s="65" t="n">
        <f aca="false">F18-E18</f>
        <v>20.331</v>
      </c>
      <c r="H18" s="65" t="n">
        <f aca="false">I18+J18+K18+L18+M18</f>
        <v>20.331</v>
      </c>
      <c r="I18" s="64" t="n">
        <v>0</v>
      </c>
      <c r="J18" s="64" t="n">
        <v>19.854</v>
      </c>
      <c r="K18" s="64" t="n">
        <v>0</v>
      </c>
      <c r="L18" s="64"/>
      <c r="M18" s="64" t="n">
        <f aca="false">G18-J18</f>
        <v>0.477</v>
      </c>
      <c r="N18" s="64"/>
      <c r="O18" s="64" t="n">
        <v>0</v>
      </c>
      <c r="P18" s="64" t="n">
        <v>0</v>
      </c>
      <c r="Q18" s="64" t="n">
        <f aca="false">J18</f>
        <v>19.854</v>
      </c>
      <c r="R18" s="64" t="n">
        <f aca="false">M18</f>
        <v>0.477</v>
      </c>
      <c r="S18" s="71" t="n">
        <v>0</v>
      </c>
      <c r="T18" s="68" t="s">
        <v>42</v>
      </c>
      <c r="W18" s="70"/>
      <c r="Y18" s="5"/>
    </row>
    <row r="19" customFormat="false" ht="19.5" hidden="false" customHeight="true" outlineLevel="0" collapsed="false">
      <c r="A19" s="60" t="n">
        <v>4</v>
      </c>
      <c r="B19" s="61" t="s">
        <v>46</v>
      </c>
      <c r="C19" s="62" t="s">
        <v>47</v>
      </c>
      <c r="D19" s="63" t="s">
        <v>48</v>
      </c>
      <c r="E19" s="64" t="n">
        <v>0</v>
      </c>
      <c r="F19" s="64" t="n">
        <v>7.064</v>
      </c>
      <c r="G19" s="65" t="n">
        <f aca="false">F19-E19</f>
        <v>7.064</v>
      </c>
      <c r="H19" s="65" t="n">
        <f aca="false">I19+J19+K19+L19+M19</f>
        <v>7.064</v>
      </c>
      <c r="I19" s="64" t="n">
        <v>0</v>
      </c>
      <c r="J19" s="64" t="n">
        <v>2.234</v>
      </c>
      <c r="K19" s="64" t="n">
        <v>0</v>
      </c>
      <c r="L19" s="64"/>
      <c r="M19" s="64" t="n">
        <f aca="false">G19-J19</f>
        <v>4.83</v>
      </c>
      <c r="N19" s="64" t="n">
        <f aca="false">G19-H19</f>
        <v>0</v>
      </c>
      <c r="O19" s="64" t="n">
        <v>0</v>
      </c>
      <c r="P19" s="64" t="n">
        <v>0</v>
      </c>
      <c r="Q19" s="64" t="n">
        <v>0</v>
      </c>
      <c r="R19" s="64" t="n">
        <f aca="false">H19</f>
        <v>7.064</v>
      </c>
      <c r="S19" s="71"/>
      <c r="T19" s="68" t="s">
        <v>42</v>
      </c>
      <c r="W19" s="70"/>
      <c r="Y19" s="5"/>
    </row>
    <row r="20" customFormat="false" ht="19.5" hidden="false" customHeight="true" outlineLevel="0" collapsed="false">
      <c r="A20" s="60" t="n">
        <v>5</v>
      </c>
      <c r="B20" s="61" t="s">
        <v>49</v>
      </c>
      <c r="C20" s="62" t="s">
        <v>50</v>
      </c>
      <c r="D20" s="63" t="s">
        <v>51</v>
      </c>
      <c r="E20" s="64" t="n">
        <v>0</v>
      </c>
      <c r="F20" s="64" t="n">
        <v>14.204</v>
      </c>
      <c r="G20" s="72" t="n">
        <f aca="false">F20-E20</f>
        <v>14.204</v>
      </c>
      <c r="H20" s="65" t="n">
        <f aca="false">I20+J20+K20+L20+M20</f>
        <v>14.204</v>
      </c>
      <c r="I20" s="64" t="n">
        <v>0</v>
      </c>
      <c r="J20" s="64" t="n">
        <v>0</v>
      </c>
      <c r="K20" s="64" t="n">
        <v>0</v>
      </c>
      <c r="L20" s="64" t="n">
        <f aca="false">2+3+2+2</f>
        <v>9</v>
      </c>
      <c r="M20" s="64" t="n">
        <f aca="false">14.204-2-3-2-2</f>
        <v>5.204</v>
      </c>
      <c r="N20" s="64" t="n">
        <f aca="false">G20-H20</f>
        <v>0</v>
      </c>
      <c r="O20" s="64" t="n">
        <v>0</v>
      </c>
      <c r="P20" s="64" t="n">
        <v>0</v>
      </c>
      <c r="Q20" s="64" t="n">
        <v>0</v>
      </c>
      <c r="R20" s="64" t="n">
        <f aca="false">H20</f>
        <v>14.204</v>
      </c>
      <c r="S20" s="71" t="n">
        <v>0</v>
      </c>
      <c r="T20" s="68" t="s">
        <v>42</v>
      </c>
      <c r="W20" s="70"/>
      <c r="Y20" s="5"/>
    </row>
    <row r="21" customFormat="false" ht="19.5" hidden="false" customHeight="true" outlineLevel="0" collapsed="false">
      <c r="A21" s="60" t="n">
        <v>6</v>
      </c>
      <c r="B21" s="61" t="s">
        <v>52</v>
      </c>
      <c r="C21" s="62" t="s">
        <v>53</v>
      </c>
      <c r="D21" s="63" t="s">
        <v>54</v>
      </c>
      <c r="E21" s="64" t="n">
        <v>0</v>
      </c>
      <c r="F21" s="64" t="n">
        <v>22.199</v>
      </c>
      <c r="G21" s="65" t="n">
        <f aca="false">F21-E21</f>
        <v>22.199</v>
      </c>
      <c r="H21" s="65" t="n">
        <f aca="false">I21+J21+K21+L21+M21</f>
        <v>22.199</v>
      </c>
      <c r="I21" s="64" t="n">
        <v>0</v>
      </c>
      <c r="J21" s="64" t="n">
        <v>0</v>
      </c>
      <c r="K21" s="64" t="n">
        <v>0</v>
      </c>
      <c r="L21" s="64" t="n">
        <f aca="false">G21</f>
        <v>22.199</v>
      </c>
      <c r="M21" s="64"/>
      <c r="N21" s="64" t="n">
        <f aca="false">G21-H21</f>
        <v>0</v>
      </c>
      <c r="O21" s="64" t="n">
        <v>0</v>
      </c>
      <c r="P21" s="64" t="n">
        <v>0</v>
      </c>
      <c r="Q21" s="64" t="n">
        <v>0</v>
      </c>
      <c r="R21" s="64" t="n">
        <v>18</v>
      </c>
      <c r="S21" s="71" t="n">
        <f aca="false">H21-R21</f>
        <v>4.199</v>
      </c>
      <c r="T21" s="68" t="s">
        <v>42</v>
      </c>
      <c r="W21" s="70"/>
      <c r="Y21" s="5"/>
    </row>
    <row r="22" customFormat="false" ht="19.5" hidden="false" customHeight="true" outlineLevel="0" collapsed="false">
      <c r="A22" s="60" t="n">
        <v>7</v>
      </c>
      <c r="B22" s="61" t="s">
        <v>55</v>
      </c>
      <c r="C22" s="62" t="s">
        <v>56</v>
      </c>
      <c r="D22" s="63" t="s">
        <v>57</v>
      </c>
      <c r="E22" s="64" t="n">
        <v>0.509</v>
      </c>
      <c r="F22" s="64" t="n">
        <v>3</v>
      </c>
      <c r="G22" s="65" t="n">
        <f aca="false">F22-E22</f>
        <v>2.491</v>
      </c>
      <c r="H22" s="65" t="n">
        <f aca="false">I22+J22+K22+L22+M22</f>
        <v>2.491</v>
      </c>
      <c r="I22" s="64" t="n">
        <v>0</v>
      </c>
      <c r="J22" s="64" t="n">
        <v>0</v>
      </c>
      <c r="K22" s="64"/>
      <c r="L22" s="64" t="n">
        <f aca="false">G22</f>
        <v>2.491</v>
      </c>
      <c r="M22" s="64"/>
      <c r="N22" s="64" t="n">
        <f aca="false">G22-H22</f>
        <v>0</v>
      </c>
      <c r="O22" s="64" t="n">
        <v>0</v>
      </c>
      <c r="P22" s="64" t="n">
        <v>0</v>
      </c>
      <c r="Q22" s="64" t="n">
        <v>0</v>
      </c>
      <c r="R22" s="64" t="n">
        <v>0.513</v>
      </c>
      <c r="S22" s="71" t="n">
        <f aca="false">H22-R22</f>
        <v>1.978</v>
      </c>
      <c r="T22" s="68" t="s">
        <v>42</v>
      </c>
      <c r="W22" s="70"/>
      <c r="Y22" s="5"/>
    </row>
    <row r="23" customFormat="false" ht="19.5" hidden="false" customHeight="true" outlineLevel="0" collapsed="false">
      <c r="A23" s="60" t="n">
        <v>8</v>
      </c>
      <c r="B23" s="61" t="s">
        <v>58</v>
      </c>
      <c r="C23" s="62" t="s">
        <v>59</v>
      </c>
      <c r="D23" s="63" t="s">
        <v>60</v>
      </c>
      <c r="E23" s="64" t="n">
        <v>0</v>
      </c>
      <c r="F23" s="64" t="n">
        <v>1.123</v>
      </c>
      <c r="G23" s="65" t="n">
        <f aca="false">F23-E23</f>
        <v>1.123</v>
      </c>
      <c r="H23" s="65" t="n">
        <f aca="false">I23+J23+K23+L23+M23</f>
        <v>1.123</v>
      </c>
      <c r="I23" s="64" t="n">
        <v>0</v>
      </c>
      <c r="J23" s="64" t="n">
        <f aca="false">G23</f>
        <v>1.123</v>
      </c>
      <c r="K23" s="64"/>
      <c r="L23" s="64" t="n">
        <v>0</v>
      </c>
      <c r="M23" s="64"/>
      <c r="N23" s="64" t="n">
        <f aca="false">G23-H23</f>
        <v>0</v>
      </c>
      <c r="O23" s="64" t="n">
        <v>0</v>
      </c>
      <c r="P23" s="64" t="n">
        <v>0</v>
      </c>
      <c r="Q23" s="64" t="n">
        <v>0</v>
      </c>
      <c r="R23" s="64" t="n">
        <f aca="false">H23</f>
        <v>1.123</v>
      </c>
      <c r="S23" s="71" t="n">
        <v>0</v>
      </c>
      <c r="T23" s="68" t="s">
        <v>42</v>
      </c>
      <c r="W23" s="70"/>
      <c r="Y23" s="5"/>
    </row>
    <row r="24" customFormat="false" ht="19.5" hidden="false" customHeight="true" outlineLevel="0" collapsed="false">
      <c r="A24" s="60" t="n">
        <v>9</v>
      </c>
      <c r="B24" s="61" t="s">
        <v>61</v>
      </c>
      <c r="C24" s="62" t="s">
        <v>62</v>
      </c>
      <c r="D24" s="63" t="s">
        <v>63</v>
      </c>
      <c r="E24" s="64" t="n">
        <v>0</v>
      </c>
      <c r="F24" s="64" t="n">
        <v>3.18</v>
      </c>
      <c r="G24" s="65" t="n">
        <f aca="false">F24-E24</f>
        <v>3.18</v>
      </c>
      <c r="H24" s="65" t="n">
        <f aca="false">I24+J24+K24+L24+M24</f>
        <v>3.18</v>
      </c>
      <c r="I24" s="64" t="n">
        <v>0</v>
      </c>
      <c r="J24" s="64" t="n">
        <f aca="false">G24</f>
        <v>3.18</v>
      </c>
      <c r="K24" s="64"/>
      <c r="L24" s="64"/>
      <c r="M24" s="64"/>
      <c r="N24" s="64" t="n">
        <f aca="false">G24-H24</f>
        <v>0</v>
      </c>
      <c r="O24" s="64" t="n">
        <v>0</v>
      </c>
      <c r="P24" s="64" t="n">
        <v>0</v>
      </c>
      <c r="Q24" s="64" t="n">
        <v>0</v>
      </c>
      <c r="R24" s="64" t="n">
        <f aca="false">H24</f>
        <v>3.18</v>
      </c>
      <c r="S24" s="71" t="n">
        <v>0</v>
      </c>
      <c r="T24" s="68" t="s">
        <v>42</v>
      </c>
      <c r="W24" s="70"/>
      <c r="Y24" s="5"/>
    </row>
    <row r="25" customFormat="false" ht="19.5" hidden="false" customHeight="true" outlineLevel="0" collapsed="false">
      <c r="A25" s="73" t="n">
        <v>10</v>
      </c>
      <c r="B25" s="74" t="s">
        <v>64</v>
      </c>
      <c r="C25" s="62" t="s">
        <v>65</v>
      </c>
      <c r="D25" s="63" t="s">
        <v>66</v>
      </c>
      <c r="E25" s="64" t="n">
        <v>2.7</v>
      </c>
      <c r="F25" s="64" t="n">
        <v>44.346</v>
      </c>
      <c r="G25" s="65" t="n">
        <f aca="false">F25-E25</f>
        <v>41.646</v>
      </c>
      <c r="H25" s="65" t="n">
        <f aca="false">I25+J25+K25+L25+M25</f>
        <v>41.646</v>
      </c>
      <c r="I25" s="64" t="n">
        <v>0</v>
      </c>
      <c r="J25" s="64" t="n">
        <v>0</v>
      </c>
      <c r="K25" s="64" t="n">
        <v>0</v>
      </c>
      <c r="L25" s="64" t="n">
        <f aca="false">27.813-E25</f>
        <v>25.113</v>
      </c>
      <c r="M25" s="64" t="n">
        <f aca="false">G25-L25</f>
        <v>16.533</v>
      </c>
      <c r="N25" s="64" t="n">
        <f aca="false">G25-H25</f>
        <v>0</v>
      </c>
      <c r="O25" s="64" t="n">
        <v>0</v>
      </c>
      <c r="P25" s="64" t="n">
        <v>0</v>
      </c>
      <c r="Q25" s="64" t="n">
        <v>0</v>
      </c>
      <c r="R25" s="64" t="n">
        <f aca="false">H25-S25</f>
        <v>31.459</v>
      </c>
      <c r="S25" s="71" t="n">
        <f aca="false">10.187</f>
        <v>10.187</v>
      </c>
      <c r="T25" s="68" t="s">
        <v>42</v>
      </c>
      <c r="W25" s="70"/>
      <c r="Y25" s="5"/>
    </row>
    <row r="26" customFormat="false" ht="19.5" hidden="false" customHeight="true" outlineLevel="0" collapsed="false">
      <c r="A26" s="60" t="n">
        <v>11</v>
      </c>
      <c r="B26" s="74" t="s">
        <v>67</v>
      </c>
      <c r="C26" s="62" t="s">
        <v>68</v>
      </c>
      <c r="D26" s="63" t="s">
        <v>69</v>
      </c>
      <c r="E26" s="64" t="n">
        <v>2.975</v>
      </c>
      <c r="F26" s="64" t="n">
        <v>15.172</v>
      </c>
      <c r="G26" s="65" t="n">
        <f aca="false">F26-E26</f>
        <v>12.197</v>
      </c>
      <c r="H26" s="65" t="n">
        <f aca="false">I26+J26+K26+L26+M26</f>
        <v>12.197</v>
      </c>
      <c r="I26" s="64" t="n">
        <v>0</v>
      </c>
      <c r="J26" s="64"/>
      <c r="K26" s="64" t="n">
        <v>1.932</v>
      </c>
      <c r="L26" s="64" t="n">
        <v>2.1</v>
      </c>
      <c r="M26" s="64" t="n">
        <f aca="false">G26-K26-2.1</f>
        <v>8.165</v>
      </c>
      <c r="N26" s="64" t="n">
        <f aca="false">G26-H26</f>
        <v>0</v>
      </c>
      <c r="O26" s="64" t="n">
        <v>0</v>
      </c>
      <c r="P26" s="64" t="n">
        <v>0</v>
      </c>
      <c r="Q26" s="64" t="n">
        <v>0</v>
      </c>
      <c r="R26" s="64" t="n">
        <f aca="false">1.932+2.1</f>
        <v>4.032</v>
      </c>
      <c r="S26" s="71" t="n">
        <f aca="false">H26-R26</f>
        <v>8.165</v>
      </c>
      <c r="T26" s="68" t="s">
        <v>42</v>
      </c>
      <c r="W26" s="70"/>
      <c r="Y26" s="5"/>
    </row>
    <row r="27" customFormat="false" ht="19.5" hidden="false" customHeight="true" outlineLevel="0" collapsed="false">
      <c r="A27" s="73" t="n">
        <v>12</v>
      </c>
      <c r="B27" s="74" t="s">
        <v>70</v>
      </c>
      <c r="C27" s="62" t="s">
        <v>71</v>
      </c>
      <c r="D27" s="63" t="s">
        <v>72</v>
      </c>
      <c r="E27" s="64" t="n">
        <v>2.803</v>
      </c>
      <c r="F27" s="64" t="n">
        <v>7.408</v>
      </c>
      <c r="G27" s="65" t="n">
        <f aca="false">F27-E27</f>
        <v>4.605</v>
      </c>
      <c r="H27" s="65" t="n">
        <f aca="false">I27+J27+K27+L27+M27</f>
        <v>4.605</v>
      </c>
      <c r="I27" s="64" t="n">
        <v>0</v>
      </c>
      <c r="J27" s="64" t="n">
        <f aca="false">G27</f>
        <v>4.605</v>
      </c>
      <c r="K27" s="64" t="n">
        <v>0</v>
      </c>
      <c r="L27" s="64" t="n">
        <v>0</v>
      </c>
      <c r="M27" s="64"/>
      <c r="N27" s="64" t="n">
        <f aca="false">G27-H27</f>
        <v>0</v>
      </c>
      <c r="O27" s="64" t="n">
        <v>0</v>
      </c>
      <c r="P27" s="64" t="n">
        <v>0</v>
      </c>
      <c r="Q27" s="64" t="n">
        <v>0</v>
      </c>
      <c r="R27" s="64" t="n">
        <f aca="false">H27</f>
        <v>4.605</v>
      </c>
      <c r="S27" s="71" t="n">
        <v>0</v>
      </c>
      <c r="T27" s="68" t="s">
        <v>42</v>
      </c>
      <c r="W27" s="70"/>
      <c r="Y27" s="5"/>
    </row>
    <row r="28" customFormat="false" ht="19.5" hidden="false" customHeight="true" outlineLevel="0" collapsed="false">
      <c r="A28" s="60" t="n">
        <v>13</v>
      </c>
      <c r="B28" s="74" t="s">
        <v>73</v>
      </c>
      <c r="C28" s="62" t="s">
        <v>74</v>
      </c>
      <c r="D28" s="63" t="s">
        <v>75</v>
      </c>
      <c r="E28" s="64" t="n">
        <v>2.758</v>
      </c>
      <c r="F28" s="64" t="n">
        <f aca="false">22.458+6.075-0.008</f>
        <v>28.525</v>
      </c>
      <c r="G28" s="65" t="n">
        <f aca="false">F28-E28</f>
        <v>25.767</v>
      </c>
      <c r="H28" s="65" t="n">
        <f aca="false">I28+J28+K28+L28+M28</f>
        <v>25.767</v>
      </c>
      <c r="I28" s="64" t="n">
        <v>0</v>
      </c>
      <c r="J28" s="64" t="n">
        <v>0</v>
      </c>
      <c r="K28" s="64" t="n">
        <v>0</v>
      </c>
      <c r="L28" s="64" t="n">
        <f aca="false">1.4+1.58+2+0.78+2.1+0.99+1.91+3.953</f>
        <v>14.713</v>
      </c>
      <c r="M28" s="64" t="n">
        <f aca="false">18.299+2.116-1.58-2-0.78-2.1-0.99-1.91-0.001</f>
        <v>11.054</v>
      </c>
      <c r="N28" s="64" t="n">
        <f aca="false">G28-H28</f>
        <v>0</v>
      </c>
      <c r="O28" s="64" t="n">
        <v>0</v>
      </c>
      <c r="P28" s="64" t="n">
        <v>0</v>
      </c>
      <c r="Q28" s="64" t="n">
        <v>0</v>
      </c>
      <c r="R28" s="64" t="n">
        <f aca="false">H28-S28</f>
        <v>25.767</v>
      </c>
      <c r="S28" s="71"/>
      <c r="T28" s="68" t="s">
        <v>42</v>
      </c>
      <c r="W28" s="70"/>
      <c r="Y28" s="5"/>
    </row>
    <row r="29" customFormat="false" ht="19.5" hidden="false" customHeight="true" outlineLevel="0" collapsed="false">
      <c r="A29" s="73" t="n">
        <v>14</v>
      </c>
      <c r="B29" s="74" t="s">
        <v>76</v>
      </c>
      <c r="C29" s="62" t="s">
        <v>77</v>
      </c>
      <c r="D29" s="63" t="s">
        <v>78</v>
      </c>
      <c r="E29" s="64" t="n">
        <v>3.716</v>
      </c>
      <c r="F29" s="64" t="n">
        <v>37.125</v>
      </c>
      <c r="G29" s="65" t="n">
        <f aca="false">F29-E29</f>
        <v>33.409</v>
      </c>
      <c r="H29" s="65" t="n">
        <f aca="false">I29+J29+K29+L29+M29</f>
        <v>33.409</v>
      </c>
      <c r="I29" s="64" t="n">
        <v>0</v>
      </c>
      <c r="J29" s="64" t="n">
        <f aca="false">6.67-E29+11.565-6.97+13.78-12.45-0.976+0.3</f>
        <v>8.203</v>
      </c>
      <c r="K29" s="64" t="n">
        <v>0</v>
      </c>
      <c r="L29" s="64" t="n">
        <f aca="false">0.3+12.45-11.565+17.185-13.78+0.976-0.3</f>
        <v>5.266</v>
      </c>
      <c r="M29" s="64" t="n">
        <f aca="false">37.125-17.185</f>
        <v>19.94</v>
      </c>
      <c r="N29" s="64" t="n">
        <f aca="false">G29-H29</f>
        <v>0</v>
      </c>
      <c r="O29" s="64" t="n">
        <v>0</v>
      </c>
      <c r="P29" s="64" t="n">
        <v>0</v>
      </c>
      <c r="Q29" s="64" t="n">
        <v>0</v>
      </c>
      <c r="R29" s="64" t="n">
        <f aca="false">H29-S29</f>
        <v>26.409</v>
      </c>
      <c r="S29" s="71" t="n">
        <v>7</v>
      </c>
      <c r="T29" s="68" t="s">
        <v>42</v>
      </c>
      <c r="W29" s="70"/>
      <c r="Y29" s="5"/>
    </row>
    <row r="30" customFormat="false" ht="19.5" hidden="false" customHeight="true" outlineLevel="0" collapsed="false">
      <c r="A30" s="60" t="n">
        <v>15</v>
      </c>
      <c r="B30" s="74" t="s">
        <v>79</v>
      </c>
      <c r="C30" s="62" t="s">
        <v>80</v>
      </c>
      <c r="D30" s="63" t="s">
        <v>81</v>
      </c>
      <c r="E30" s="64" t="n">
        <v>0</v>
      </c>
      <c r="F30" s="64" t="n">
        <v>1.997</v>
      </c>
      <c r="G30" s="65" t="n">
        <f aca="false">F30-E30</f>
        <v>1.997</v>
      </c>
      <c r="H30" s="65" t="n">
        <f aca="false">I30+J30+K30+L30+M30</f>
        <v>1.997</v>
      </c>
      <c r="I30" s="64" t="n">
        <v>0</v>
      </c>
      <c r="J30" s="64" t="n">
        <v>0</v>
      </c>
      <c r="K30" s="64" t="n">
        <v>0</v>
      </c>
      <c r="L30" s="64"/>
      <c r="M30" s="64" t="n">
        <f aca="false">G30</f>
        <v>1.997</v>
      </c>
      <c r="N30" s="64" t="n">
        <f aca="false">G30-H30</f>
        <v>0</v>
      </c>
      <c r="O30" s="64" t="n">
        <v>0</v>
      </c>
      <c r="P30" s="64" t="n">
        <v>0</v>
      </c>
      <c r="Q30" s="64" t="n">
        <v>0</v>
      </c>
      <c r="R30" s="64" t="n">
        <f aca="false">H30</f>
        <v>1.997</v>
      </c>
      <c r="S30" s="71" t="n">
        <v>0</v>
      </c>
      <c r="T30" s="68" t="s">
        <v>42</v>
      </c>
      <c r="W30" s="70"/>
      <c r="Y30" s="5"/>
    </row>
    <row r="31" customFormat="false" ht="19.5" hidden="false" customHeight="true" outlineLevel="0" collapsed="false">
      <c r="A31" s="73" t="n">
        <v>16</v>
      </c>
      <c r="B31" s="74" t="s">
        <v>82</v>
      </c>
      <c r="C31" s="75" t="s">
        <v>83</v>
      </c>
      <c r="D31" s="63" t="s">
        <v>84</v>
      </c>
      <c r="E31" s="64" t="n">
        <v>0</v>
      </c>
      <c r="F31" s="64" t="n">
        <v>13.413</v>
      </c>
      <c r="G31" s="65" t="n">
        <f aca="false">F31-E31</f>
        <v>13.413</v>
      </c>
      <c r="H31" s="65" t="n">
        <f aca="false">I31+J31+K31+L31+M31</f>
        <v>13.413</v>
      </c>
      <c r="I31" s="64" t="n">
        <v>0</v>
      </c>
      <c r="J31" s="64" t="n">
        <v>0</v>
      </c>
      <c r="K31" s="64" t="n">
        <v>0</v>
      </c>
      <c r="L31" s="64"/>
      <c r="M31" s="64" t="n">
        <f aca="false">G31</f>
        <v>13.413</v>
      </c>
      <c r="N31" s="64" t="n">
        <f aca="false">G31-H31</f>
        <v>0</v>
      </c>
      <c r="O31" s="64" t="n">
        <v>0</v>
      </c>
      <c r="P31" s="64" t="n">
        <v>0</v>
      </c>
      <c r="Q31" s="64" t="n">
        <v>0</v>
      </c>
      <c r="R31" s="64" t="n">
        <f aca="false">H31</f>
        <v>13.413</v>
      </c>
      <c r="S31" s="71" t="n">
        <v>0</v>
      </c>
      <c r="T31" s="68" t="s">
        <v>42</v>
      </c>
      <c r="W31" s="70"/>
      <c r="Y31" s="5"/>
    </row>
    <row r="32" customFormat="false" ht="19.5" hidden="false" customHeight="true" outlineLevel="0" collapsed="false">
      <c r="A32" s="73" t="n">
        <v>17</v>
      </c>
      <c r="B32" s="74" t="s">
        <v>85</v>
      </c>
      <c r="C32" s="62" t="s">
        <v>86</v>
      </c>
      <c r="D32" s="63" t="s">
        <v>87</v>
      </c>
      <c r="E32" s="64" t="n">
        <v>0</v>
      </c>
      <c r="F32" s="64" t="n">
        <v>3.642</v>
      </c>
      <c r="G32" s="65" t="n">
        <f aca="false">F32-E32</f>
        <v>3.642</v>
      </c>
      <c r="H32" s="65" t="n">
        <f aca="false">I32+J32+K32+L32+M32</f>
        <v>3.642</v>
      </c>
      <c r="I32" s="64" t="n">
        <v>0</v>
      </c>
      <c r="J32" s="64" t="n">
        <v>0</v>
      </c>
      <c r="K32" s="64" t="n">
        <v>0</v>
      </c>
      <c r="L32" s="64" t="n">
        <f aca="false">3.045+0.597</f>
        <v>3.642</v>
      </c>
      <c r="M32" s="64"/>
      <c r="N32" s="64" t="n">
        <f aca="false">G32-H32</f>
        <v>0</v>
      </c>
      <c r="O32" s="64" t="n">
        <v>0</v>
      </c>
      <c r="P32" s="64" t="n">
        <v>0</v>
      </c>
      <c r="Q32" s="64" t="n">
        <v>0</v>
      </c>
      <c r="R32" s="64" t="n">
        <f aca="false">H32</f>
        <v>3.642</v>
      </c>
      <c r="S32" s="71"/>
      <c r="T32" s="68" t="s">
        <v>42</v>
      </c>
      <c r="W32" s="70"/>
      <c r="Y32" s="5"/>
    </row>
    <row r="33" customFormat="false" ht="19.5" hidden="false" customHeight="true" outlineLevel="0" collapsed="false">
      <c r="A33" s="73" t="n">
        <v>18</v>
      </c>
      <c r="B33" s="74" t="s">
        <v>85</v>
      </c>
      <c r="C33" s="62" t="s">
        <v>86</v>
      </c>
      <c r="D33" s="63" t="s">
        <v>87</v>
      </c>
      <c r="E33" s="64" t="n">
        <v>3.642</v>
      </c>
      <c r="F33" s="64" t="n">
        <v>9.927</v>
      </c>
      <c r="G33" s="65" t="n">
        <f aca="false">F33-E33</f>
        <v>6.285</v>
      </c>
      <c r="H33" s="65" t="n">
        <f aca="false">I33+J33+K33+L33+M33</f>
        <v>6.285</v>
      </c>
      <c r="I33" s="64"/>
      <c r="J33" s="64"/>
      <c r="K33" s="64"/>
      <c r="L33" s="64" t="n">
        <v>0.073</v>
      </c>
      <c r="M33" s="64" t="n">
        <f aca="false">9.927-3.642-0.073</f>
        <v>6.212</v>
      </c>
      <c r="N33" s="64"/>
      <c r="O33" s="64"/>
      <c r="P33" s="64"/>
      <c r="Q33" s="64"/>
      <c r="R33" s="64" t="n">
        <f aca="false">H33</f>
        <v>6.285</v>
      </c>
      <c r="S33" s="71"/>
      <c r="T33" s="68" t="s">
        <v>42</v>
      </c>
      <c r="W33" s="70"/>
      <c r="Y33" s="5"/>
    </row>
    <row r="34" customFormat="false" ht="19.5" hidden="false" customHeight="true" outlineLevel="0" collapsed="false">
      <c r="A34" s="73" t="n">
        <v>19</v>
      </c>
      <c r="B34" s="74" t="s">
        <v>85</v>
      </c>
      <c r="C34" s="62" t="s">
        <v>86</v>
      </c>
      <c r="D34" s="63" t="s">
        <v>87</v>
      </c>
      <c r="E34" s="64" t="n">
        <v>9.927</v>
      </c>
      <c r="F34" s="64" t="n">
        <v>10.052</v>
      </c>
      <c r="G34" s="65" t="n">
        <f aca="false">F34-E34</f>
        <v>0.125</v>
      </c>
      <c r="H34" s="65" t="n">
        <f aca="false">I34+J34+K34+L34+M34</f>
        <v>0.125</v>
      </c>
      <c r="I34" s="64"/>
      <c r="J34" s="64"/>
      <c r="K34" s="64"/>
      <c r="L34" s="64"/>
      <c r="M34" s="64" t="n">
        <f aca="false">10.052-9.927</f>
        <v>0.125</v>
      </c>
      <c r="N34" s="64"/>
      <c r="O34" s="64"/>
      <c r="P34" s="64"/>
      <c r="Q34" s="64"/>
      <c r="R34" s="64" t="n">
        <f aca="false">H34</f>
        <v>0.125</v>
      </c>
      <c r="S34" s="71"/>
      <c r="T34" s="68" t="s">
        <v>42</v>
      </c>
      <c r="W34" s="70"/>
      <c r="Y34" s="5"/>
    </row>
    <row r="35" customFormat="false" ht="19.5" hidden="false" customHeight="true" outlineLevel="0" collapsed="false">
      <c r="A35" s="73" t="n">
        <v>20</v>
      </c>
      <c r="B35" s="74" t="s">
        <v>88</v>
      </c>
      <c r="C35" s="75" t="s">
        <v>89</v>
      </c>
      <c r="D35" s="63" t="s">
        <v>90</v>
      </c>
      <c r="E35" s="64" t="n">
        <v>0</v>
      </c>
      <c r="F35" s="64" t="n">
        <v>6.487</v>
      </c>
      <c r="G35" s="65" t="n">
        <f aca="false">F35-E35</f>
        <v>6.487</v>
      </c>
      <c r="H35" s="65" t="n">
        <f aca="false">I35+J35+K35+L35+M35</f>
        <v>6.487</v>
      </c>
      <c r="I35" s="64" t="n">
        <v>0</v>
      </c>
      <c r="J35" s="64" t="n">
        <v>0</v>
      </c>
      <c r="K35" s="64" t="n">
        <v>0</v>
      </c>
      <c r="L35" s="64"/>
      <c r="M35" s="64" t="n">
        <f aca="false">G35</f>
        <v>6.487</v>
      </c>
      <c r="N35" s="64" t="n">
        <f aca="false">G35-H35</f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71" t="n">
        <f aca="false">H35</f>
        <v>6.487</v>
      </c>
      <c r="T35" s="68" t="s">
        <v>42</v>
      </c>
      <c r="W35" s="70"/>
      <c r="Y35" s="5"/>
    </row>
    <row r="36" customFormat="false" ht="19.5" hidden="false" customHeight="true" outlineLevel="0" collapsed="false">
      <c r="A36" s="73" t="n">
        <v>21</v>
      </c>
      <c r="B36" s="74" t="s">
        <v>91</v>
      </c>
      <c r="C36" s="62" t="s">
        <v>92</v>
      </c>
      <c r="D36" s="63" t="s">
        <v>93</v>
      </c>
      <c r="E36" s="64" t="n">
        <v>0</v>
      </c>
      <c r="F36" s="64" t="n">
        <v>4.004</v>
      </c>
      <c r="G36" s="65" t="n">
        <f aca="false">F36-E36</f>
        <v>4.004</v>
      </c>
      <c r="H36" s="65" t="n">
        <f aca="false">I36+J36+K36+L36+M36</f>
        <v>4.004</v>
      </c>
      <c r="I36" s="64" t="n">
        <v>0</v>
      </c>
      <c r="J36" s="64" t="n">
        <v>0</v>
      </c>
      <c r="K36" s="64" t="n">
        <v>0</v>
      </c>
      <c r="L36" s="64"/>
      <c r="M36" s="64" t="n">
        <f aca="false">G36</f>
        <v>4.004</v>
      </c>
      <c r="N36" s="64" t="n">
        <f aca="false">G36-H36</f>
        <v>0</v>
      </c>
      <c r="O36" s="64" t="n">
        <v>0</v>
      </c>
      <c r="P36" s="64" t="n">
        <v>0</v>
      </c>
      <c r="Q36" s="64" t="n">
        <v>0</v>
      </c>
      <c r="R36" s="64" t="n">
        <f aca="false">H36</f>
        <v>4.004</v>
      </c>
      <c r="S36" s="71"/>
      <c r="T36" s="68" t="s">
        <v>42</v>
      </c>
      <c r="W36" s="70"/>
      <c r="Y36" s="5"/>
    </row>
    <row r="37" customFormat="false" ht="19.5" hidden="false" customHeight="true" outlineLevel="0" collapsed="false">
      <c r="A37" s="73" t="n">
        <v>22</v>
      </c>
      <c r="B37" s="74" t="s">
        <v>94</v>
      </c>
      <c r="C37" s="75" t="s">
        <v>95</v>
      </c>
      <c r="D37" s="63" t="s">
        <v>96</v>
      </c>
      <c r="E37" s="64" t="n">
        <v>0</v>
      </c>
      <c r="F37" s="64" t="n">
        <v>1.526</v>
      </c>
      <c r="G37" s="65" t="n">
        <f aca="false">F37-E37</f>
        <v>1.526</v>
      </c>
      <c r="H37" s="65" t="n">
        <f aca="false">I37+J37+K37+L37+M37</f>
        <v>1.526</v>
      </c>
      <c r="I37" s="64" t="n">
        <v>0</v>
      </c>
      <c r="J37" s="64" t="n">
        <f aca="false">G37</f>
        <v>1.526</v>
      </c>
      <c r="K37" s="64" t="n">
        <v>0</v>
      </c>
      <c r="L37" s="64" t="n">
        <v>0</v>
      </c>
      <c r="M37" s="64"/>
      <c r="N37" s="64" t="n">
        <f aca="false">G37-H37</f>
        <v>0</v>
      </c>
      <c r="O37" s="64" t="n">
        <v>0</v>
      </c>
      <c r="P37" s="64" t="n">
        <v>0</v>
      </c>
      <c r="Q37" s="64" t="n">
        <v>0</v>
      </c>
      <c r="R37" s="64" t="n">
        <f aca="false">H37</f>
        <v>1.526</v>
      </c>
      <c r="S37" s="71" t="n">
        <v>0</v>
      </c>
      <c r="T37" s="68" t="s">
        <v>42</v>
      </c>
      <c r="W37" s="70"/>
      <c r="Y37" s="5"/>
    </row>
    <row r="38" s="76" customFormat="true" ht="19.5" hidden="false" customHeight="true" outlineLevel="0" collapsed="false">
      <c r="A38" s="73" t="n">
        <v>23</v>
      </c>
      <c r="B38" s="74" t="s">
        <v>97</v>
      </c>
      <c r="C38" s="75" t="s">
        <v>98</v>
      </c>
      <c r="D38" s="63" t="s">
        <v>99</v>
      </c>
      <c r="E38" s="64" t="n">
        <v>0</v>
      </c>
      <c r="F38" s="64" t="n">
        <v>1.396</v>
      </c>
      <c r="G38" s="65" t="n">
        <f aca="false">F38-E38</f>
        <v>1.396</v>
      </c>
      <c r="H38" s="65" t="n">
        <f aca="false">I38+J38+K38+L38+M38</f>
        <v>1.396</v>
      </c>
      <c r="I38" s="64"/>
      <c r="J38" s="64"/>
      <c r="K38" s="64"/>
      <c r="L38" s="64" t="n">
        <f aca="false">G38</f>
        <v>1.396</v>
      </c>
      <c r="M38" s="64"/>
      <c r="N38" s="64" t="n">
        <f aca="false">G38-H38</f>
        <v>0</v>
      </c>
      <c r="O38" s="64"/>
      <c r="P38" s="64"/>
      <c r="Q38" s="64"/>
      <c r="R38" s="64" t="n">
        <f aca="false">H38</f>
        <v>1.396</v>
      </c>
      <c r="S38" s="71"/>
      <c r="T38" s="68" t="s">
        <v>42</v>
      </c>
      <c r="V38" s="1"/>
      <c r="W38" s="70"/>
      <c r="X38" s="1"/>
      <c r="Y38" s="5"/>
    </row>
    <row r="39" s="76" customFormat="true" ht="19.5" hidden="false" customHeight="true" outlineLevel="0" collapsed="false">
      <c r="A39" s="73" t="n">
        <v>24</v>
      </c>
      <c r="B39" s="74" t="s">
        <v>100</v>
      </c>
      <c r="C39" s="77" t="s">
        <v>101</v>
      </c>
      <c r="D39" s="63" t="s">
        <v>102</v>
      </c>
      <c r="E39" s="64" t="n">
        <v>0</v>
      </c>
      <c r="F39" s="64" t="n">
        <v>1.718</v>
      </c>
      <c r="G39" s="65" t="n">
        <f aca="false">F39-E39</f>
        <v>1.718</v>
      </c>
      <c r="H39" s="65" t="n">
        <f aca="false">I39+J39+K39+L39+M39</f>
        <v>1.718</v>
      </c>
      <c r="I39" s="64" t="n">
        <v>0</v>
      </c>
      <c r="J39" s="64"/>
      <c r="K39" s="64"/>
      <c r="L39" s="64"/>
      <c r="M39" s="64" t="n">
        <v>1.718</v>
      </c>
      <c r="N39" s="64" t="n">
        <f aca="false">G39-H39</f>
        <v>0</v>
      </c>
      <c r="O39" s="64"/>
      <c r="P39" s="64"/>
      <c r="Q39" s="64"/>
      <c r="R39" s="64" t="n">
        <f aca="false">H39</f>
        <v>1.718</v>
      </c>
      <c r="S39" s="71"/>
      <c r="T39" s="68" t="s">
        <v>42</v>
      </c>
      <c r="V39" s="1"/>
      <c r="W39" s="70"/>
      <c r="X39" s="1"/>
      <c r="Y39" s="5"/>
    </row>
    <row r="40" s="76" customFormat="true" ht="19.5" hidden="false" customHeight="true" outlineLevel="0" collapsed="false">
      <c r="A40" s="73" t="n">
        <v>25</v>
      </c>
      <c r="B40" s="74" t="s">
        <v>103</v>
      </c>
      <c r="C40" s="77" t="s">
        <v>104</v>
      </c>
      <c r="D40" s="63" t="s">
        <v>105</v>
      </c>
      <c r="E40" s="64" t="n">
        <v>0</v>
      </c>
      <c r="F40" s="64" t="n">
        <v>8.214</v>
      </c>
      <c r="G40" s="65" t="n">
        <f aca="false">F40-E40</f>
        <v>8.214</v>
      </c>
      <c r="H40" s="65" t="n">
        <f aca="false">I40+J40+K40+L40+M40</f>
        <v>8.214</v>
      </c>
      <c r="I40" s="64" t="n">
        <v>0</v>
      </c>
      <c r="J40" s="64" t="n">
        <v>0.999</v>
      </c>
      <c r="K40" s="64"/>
      <c r="L40" s="64" t="n">
        <v>7.215</v>
      </c>
      <c r="M40" s="64"/>
      <c r="N40" s="64" t="n">
        <f aca="false">G40-H40</f>
        <v>0</v>
      </c>
      <c r="O40" s="64"/>
      <c r="P40" s="64"/>
      <c r="Q40" s="64"/>
      <c r="R40" s="64" t="n">
        <f aca="false">H40</f>
        <v>8.214</v>
      </c>
      <c r="S40" s="71"/>
      <c r="T40" s="68" t="s">
        <v>42</v>
      </c>
      <c r="V40" s="1"/>
      <c r="W40" s="70"/>
      <c r="X40" s="1"/>
      <c r="Y40" s="5"/>
    </row>
    <row r="41" s="76" customFormat="true" ht="19.5" hidden="false" customHeight="true" outlineLevel="0" collapsed="false">
      <c r="A41" s="73" t="n">
        <v>26</v>
      </c>
      <c r="B41" s="74" t="s">
        <v>106</v>
      </c>
      <c r="C41" s="77" t="s">
        <v>107</v>
      </c>
      <c r="D41" s="63" t="s">
        <v>108</v>
      </c>
      <c r="E41" s="64" t="n">
        <v>0</v>
      </c>
      <c r="F41" s="64" t="n">
        <v>2.491</v>
      </c>
      <c r="G41" s="65" t="n">
        <f aca="false">F41-E41</f>
        <v>2.491</v>
      </c>
      <c r="H41" s="65" t="n">
        <f aca="false">I41+J41+K41+L41+M41</f>
        <v>0</v>
      </c>
      <c r="I41" s="64" t="n">
        <v>0</v>
      </c>
      <c r="J41" s="64"/>
      <c r="K41" s="64"/>
      <c r="L41" s="64"/>
      <c r="M41" s="64"/>
      <c r="N41" s="64" t="n">
        <v>2.491</v>
      </c>
      <c r="O41" s="64"/>
      <c r="P41" s="64"/>
      <c r="Q41" s="64"/>
      <c r="R41" s="78" t="n">
        <f aca="false">H41</f>
        <v>0</v>
      </c>
      <c r="S41" s="79"/>
      <c r="T41" s="68" t="s">
        <v>42</v>
      </c>
      <c r="V41" s="1"/>
      <c r="W41" s="70"/>
      <c r="X41" s="1"/>
      <c r="Y41" s="5"/>
    </row>
    <row r="42" s="76" customFormat="true" ht="19.5" hidden="false" customHeight="true" outlineLevel="0" collapsed="false">
      <c r="A42" s="73" t="n">
        <v>27</v>
      </c>
      <c r="B42" s="74" t="s">
        <v>109</v>
      </c>
      <c r="C42" s="80" t="s">
        <v>110</v>
      </c>
      <c r="D42" s="81" t="s">
        <v>111</v>
      </c>
      <c r="E42" s="82" t="n">
        <v>0</v>
      </c>
      <c r="F42" s="82" t="n">
        <v>2.422</v>
      </c>
      <c r="G42" s="65" t="n">
        <f aca="false">F42-E42</f>
        <v>2.422</v>
      </c>
      <c r="H42" s="65" t="n">
        <f aca="false">I42+J42+K42+L42+M42</f>
        <v>2.422</v>
      </c>
      <c r="I42" s="64" t="n">
        <v>0</v>
      </c>
      <c r="J42" s="64"/>
      <c r="K42" s="64"/>
      <c r="L42" s="64"/>
      <c r="M42" s="64" t="n">
        <v>2.422</v>
      </c>
      <c r="N42" s="64" t="n">
        <f aca="false">G42-H42</f>
        <v>0</v>
      </c>
      <c r="O42" s="64"/>
      <c r="P42" s="64"/>
      <c r="Q42" s="64"/>
      <c r="R42" s="64" t="n">
        <f aca="false">H42</f>
        <v>2.422</v>
      </c>
      <c r="S42" s="71"/>
      <c r="T42" s="68" t="s">
        <v>42</v>
      </c>
      <c r="V42" s="1"/>
      <c r="W42" s="70"/>
      <c r="X42" s="1"/>
      <c r="Y42" s="5"/>
    </row>
    <row r="43" s="76" customFormat="true" ht="19.5" hidden="false" customHeight="true" outlineLevel="0" collapsed="false">
      <c r="A43" s="73" t="n">
        <v>28</v>
      </c>
      <c r="B43" s="74" t="s">
        <v>112</v>
      </c>
      <c r="C43" s="83" t="s">
        <v>113</v>
      </c>
      <c r="D43" s="84" t="s">
        <v>114</v>
      </c>
      <c r="E43" s="82" t="n">
        <v>0</v>
      </c>
      <c r="F43" s="82" t="n">
        <v>0.355</v>
      </c>
      <c r="G43" s="65" t="n">
        <f aca="false">F43-E43</f>
        <v>0.355</v>
      </c>
      <c r="H43" s="65" t="n">
        <f aca="false">I43+J43+K43+L43+M43</f>
        <v>0.355</v>
      </c>
      <c r="I43" s="82"/>
      <c r="J43" s="82"/>
      <c r="K43" s="82"/>
      <c r="L43" s="82"/>
      <c r="M43" s="82" t="n">
        <v>0.355</v>
      </c>
      <c r="N43" s="78"/>
      <c r="O43" s="85"/>
      <c r="P43" s="85"/>
      <c r="Q43" s="85"/>
      <c r="R43" s="78" t="n">
        <v>0.355</v>
      </c>
      <c r="S43" s="86"/>
      <c r="T43" s="87" t="s">
        <v>42</v>
      </c>
      <c r="W43" s="88"/>
      <c r="X43" s="1"/>
      <c r="Y43" s="5"/>
    </row>
    <row r="44" s="96" customFormat="true" ht="19.5" hidden="false" customHeight="true" outlineLevel="0" collapsed="false">
      <c r="A44" s="89" t="s">
        <v>115</v>
      </c>
      <c r="B44" s="89"/>
      <c r="C44" s="89"/>
      <c r="D44" s="89"/>
      <c r="E44" s="90"/>
      <c r="F44" s="91"/>
      <c r="G44" s="92" t="n">
        <f aca="false">SUM(G17:G43)</f>
        <v>242.834</v>
      </c>
      <c r="H44" s="92" t="n">
        <f aca="false">SUM(H17:H43)</f>
        <v>240.343</v>
      </c>
      <c r="I44" s="92" t="n">
        <f aca="false">SUM(I17:I43)</f>
        <v>0</v>
      </c>
      <c r="J44" s="92" t="n">
        <f aca="false">SUM(J17:J43)</f>
        <v>42.147</v>
      </c>
      <c r="K44" s="92" t="n">
        <f aca="false">SUM(K17:K43)</f>
        <v>1.932</v>
      </c>
      <c r="L44" s="92" t="n">
        <f aca="false">SUM(L17:L43)</f>
        <v>93.328</v>
      </c>
      <c r="M44" s="92" t="n">
        <f aca="false">SUM(M17:M43)</f>
        <v>102.936</v>
      </c>
      <c r="N44" s="92" t="n">
        <f aca="false">SUM(N17:N43)</f>
        <v>2.491</v>
      </c>
      <c r="O44" s="92" t="n">
        <f aca="false">SUM(O17:O43)</f>
        <v>0</v>
      </c>
      <c r="P44" s="92" t="n">
        <f aca="false">SUM(P17:P43)</f>
        <v>0</v>
      </c>
      <c r="Q44" s="92" t="n">
        <f aca="false">SUM(Q17:Q43)</f>
        <v>19.854</v>
      </c>
      <c r="R44" s="92" t="n">
        <f aca="false">SUM(R17:R43)</f>
        <v>182.473</v>
      </c>
      <c r="S44" s="93" t="n">
        <f aca="false">SUM(S17:S43)</f>
        <v>38.016</v>
      </c>
      <c r="T44" s="94"/>
      <c r="U44" s="95"/>
      <c r="X44" s="1"/>
    </row>
    <row r="45" customFormat="false" ht="9" hidden="false" customHeight="true" outlineLevel="0" collapsed="false">
      <c r="A45" s="97" t="s">
        <v>116</v>
      </c>
      <c r="B45" s="97"/>
      <c r="C45" s="97"/>
      <c r="D45" s="97"/>
      <c r="E45" s="97"/>
      <c r="F45" s="97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9"/>
      <c r="T45" s="100"/>
    </row>
    <row r="46" s="70" customFormat="true" ht="16.5" hidden="false" customHeight="false" outlineLevel="0" collapsed="false">
      <c r="A46" s="97"/>
      <c r="B46" s="97"/>
      <c r="C46" s="97"/>
      <c r="D46" s="97"/>
      <c r="E46" s="97"/>
      <c r="F46" s="97"/>
      <c r="G46" s="101" t="n">
        <f aca="false">G44+G15</f>
        <v>267.327</v>
      </c>
      <c r="H46" s="101" t="n">
        <f aca="false">H44+H15</f>
        <v>264.836</v>
      </c>
      <c r="I46" s="101" t="n">
        <f aca="false">I44+I15</f>
        <v>0</v>
      </c>
      <c r="J46" s="101" t="n">
        <f aca="false">J44+J15</f>
        <v>58.565</v>
      </c>
      <c r="K46" s="101" t="n">
        <f aca="false">K44+K15</f>
        <v>1.932</v>
      </c>
      <c r="L46" s="101" t="n">
        <f aca="false">L44+L15</f>
        <v>101.403</v>
      </c>
      <c r="M46" s="101" t="n">
        <f aca="false">M44+M15</f>
        <v>102.936</v>
      </c>
      <c r="N46" s="101" t="n">
        <f aca="false">N44+N15</f>
        <v>2.491</v>
      </c>
      <c r="O46" s="101" t="n">
        <f aca="false">O44+O15</f>
        <v>0</v>
      </c>
      <c r="P46" s="101" t="n">
        <f aca="false">P44+P15</f>
        <v>0</v>
      </c>
      <c r="Q46" s="101" t="n">
        <f aca="false">Q44+Q15</f>
        <v>44.347</v>
      </c>
      <c r="R46" s="101" t="n">
        <f aca="false">R44+R15</f>
        <v>182.473</v>
      </c>
      <c r="S46" s="102" t="n">
        <f aca="false">S44+S15</f>
        <v>38.016</v>
      </c>
      <c r="T46" s="103"/>
      <c r="X46" s="1"/>
    </row>
    <row r="47" customFormat="false" ht="10.5" hidden="false" customHeight="true" outlineLevel="0" collapsed="false">
      <c r="A47" s="97"/>
      <c r="B47" s="97"/>
      <c r="C47" s="97"/>
      <c r="D47" s="97"/>
      <c r="E47" s="97"/>
      <c r="F47" s="97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5"/>
      <c r="T47" s="106"/>
    </row>
    <row r="48" customFormat="false" ht="17.25" hidden="false" customHeight="false" outlineLevel="0" collapsed="false">
      <c r="C48" s="107"/>
      <c r="D48" s="108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9"/>
      <c r="Q48" s="109"/>
      <c r="R48" s="109"/>
      <c r="S48" s="109"/>
      <c r="T48" s="109"/>
    </row>
    <row r="49" customFormat="false" ht="15" hidden="false" customHeight="true" outlineLevel="0" collapsed="false">
      <c r="A49" s="110"/>
      <c r="B49" s="110"/>
      <c r="C49" s="111"/>
      <c r="D49" s="11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0"/>
      <c r="Q49" s="110"/>
      <c r="R49" s="110"/>
      <c r="S49" s="110"/>
      <c r="T49" s="110"/>
    </row>
    <row r="50" customFormat="false" ht="18.75" hidden="false" customHeight="false" outlineLevel="0" collapsed="false">
      <c r="A50" s="110"/>
      <c r="B50" s="110"/>
      <c r="C50" s="113"/>
      <c r="D50" s="112"/>
      <c r="E50" s="111"/>
      <c r="F50" s="111"/>
      <c r="G50" s="111"/>
      <c r="H50" s="111"/>
      <c r="I50" s="111"/>
      <c r="J50" s="111"/>
      <c r="K50" s="114"/>
      <c r="L50" s="111"/>
      <c r="M50" s="111"/>
      <c r="N50" s="111"/>
      <c r="O50" s="111"/>
      <c r="P50" s="110"/>
      <c r="Q50" s="110"/>
      <c r="R50" s="110"/>
      <c r="S50" s="115"/>
      <c r="T50" s="115"/>
    </row>
    <row r="51" customFormat="false" ht="15.75" hidden="false" customHeight="false" outlineLevel="0" collapsed="false">
      <c r="A51" s="110"/>
      <c r="B51" s="110"/>
      <c r="C51" s="113"/>
      <c r="D51" s="112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0"/>
      <c r="Q51" s="110"/>
      <c r="R51" s="110"/>
      <c r="S51" s="110"/>
      <c r="T51" s="110"/>
      <c r="X51" s="116"/>
      <c r="Y51" s="117"/>
      <c r="Z51" s="118"/>
      <c r="AA51" s="118"/>
      <c r="AB51" s="119"/>
      <c r="AC51" s="119"/>
      <c r="AD51" s="119"/>
      <c r="AE51" s="119"/>
      <c r="AF51" s="119"/>
      <c r="AG51" s="119"/>
      <c r="AH51" s="119"/>
      <c r="AI51" s="119"/>
    </row>
    <row r="52" customFormat="false" ht="15.75" hidden="false" customHeight="false" outlineLevel="0" collapsed="false">
      <c r="C52" s="120"/>
      <c r="D52" s="112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0"/>
      <c r="Q52" s="110"/>
      <c r="R52" s="110"/>
      <c r="S52" s="110"/>
      <c r="T52" s="110"/>
      <c r="X52" s="116"/>
      <c r="Y52" s="117"/>
      <c r="Z52" s="118"/>
      <c r="AA52" s="118"/>
      <c r="AB52" s="119"/>
      <c r="AC52" s="119"/>
      <c r="AD52" s="119"/>
      <c r="AE52" s="119"/>
      <c r="AF52" s="119"/>
      <c r="AG52" s="119"/>
      <c r="AH52" s="119"/>
      <c r="AI52" s="119"/>
    </row>
    <row r="53" customFormat="false" ht="18.75" hidden="false" customHeight="false" outlineLevel="0" collapsed="false">
      <c r="C53" s="111"/>
      <c r="D53" s="121"/>
      <c r="E53" s="122"/>
      <c r="F53" s="122"/>
      <c r="G53" s="122"/>
      <c r="H53" s="122"/>
      <c r="I53" s="111"/>
      <c r="J53" s="114"/>
      <c r="K53" s="114"/>
      <c r="L53" s="114"/>
      <c r="M53" s="114"/>
      <c r="N53" s="111"/>
      <c r="O53" s="114"/>
      <c r="P53" s="110"/>
      <c r="Q53" s="110"/>
      <c r="R53" s="110"/>
      <c r="S53" s="110"/>
      <c r="T53" s="11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2.75" hidden="false" customHeight="false" outlineLevel="0" collapsed="false">
      <c r="C54" s="111"/>
      <c r="D54" s="112"/>
      <c r="E54" s="123"/>
      <c r="F54" s="123"/>
      <c r="G54" s="123"/>
      <c r="H54" s="123"/>
      <c r="I54" s="111"/>
      <c r="J54" s="111"/>
      <c r="K54" s="111"/>
      <c r="L54" s="111"/>
      <c r="M54" s="111"/>
      <c r="N54" s="111"/>
      <c r="O54" s="111"/>
      <c r="P54" s="110"/>
      <c r="Q54" s="110"/>
      <c r="R54" s="110"/>
      <c r="S54" s="110"/>
      <c r="T54" s="11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2.75" hidden="false" customHeight="false" outlineLevel="0" collapsed="false">
      <c r="C55" s="111"/>
      <c r="D55" s="112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0"/>
      <c r="Q55" s="110"/>
      <c r="R55" s="110"/>
      <c r="S55" s="110"/>
      <c r="T55" s="110"/>
    </row>
    <row r="56" customFormat="false" ht="12.75" hidden="false" customHeight="false" outlineLevel="0" collapsed="false">
      <c r="C56" s="111"/>
      <c r="D56" s="112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0"/>
      <c r="Q56" s="110"/>
      <c r="R56" s="110"/>
      <c r="S56" s="110"/>
      <c r="T56" s="110"/>
    </row>
    <row r="57" customFormat="false" ht="12.75" hidden="false" customHeight="false" outlineLevel="0" collapsed="false">
      <c r="C57" s="111"/>
      <c r="D57" s="112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0"/>
      <c r="Q57" s="110"/>
      <c r="R57" s="110"/>
      <c r="S57" s="110"/>
      <c r="T57" s="110"/>
    </row>
    <row r="58" customFormat="false" ht="12.75" hidden="false" customHeight="false" outlineLevel="0" collapsed="false">
      <c r="C58" s="111"/>
      <c r="D58" s="112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0"/>
      <c r="Q58" s="110"/>
      <c r="R58" s="110"/>
      <c r="S58" s="110"/>
      <c r="T58" s="110"/>
    </row>
    <row r="59" customFormat="false" ht="15.75" hidden="false" customHeight="false" outlineLevel="0" collapsed="false">
      <c r="C59" s="111"/>
      <c r="D59" s="112"/>
      <c r="E59" s="111"/>
      <c r="F59" s="111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C60" s="111"/>
      <c r="D60" s="11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0"/>
      <c r="Q60" s="110"/>
      <c r="R60" s="110"/>
      <c r="S60" s="110"/>
      <c r="T60" s="110"/>
    </row>
    <row r="61" customFormat="false" ht="12.75" hidden="false" customHeight="false" outlineLevel="0" collapsed="false">
      <c r="C61" s="111"/>
      <c r="D61" s="11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0"/>
      <c r="Q61" s="110"/>
      <c r="R61" s="110"/>
      <c r="S61" s="110"/>
      <c r="T61" s="110"/>
    </row>
    <row r="62" customFormat="false" ht="12.75" hidden="false" customHeight="false" outlineLevel="0" collapsed="false">
      <c r="C62" s="111"/>
      <c r="D62" s="112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0"/>
      <c r="Q62" s="110"/>
      <c r="R62" s="110"/>
      <c r="S62" s="110"/>
      <c r="T62" s="110"/>
    </row>
    <row r="63" customFormat="false" ht="12.75" hidden="false" customHeight="false" outlineLevel="0" collapsed="false">
      <c r="C63" s="70"/>
      <c r="D63" s="124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</row>
    <row r="64" customFormat="false" ht="12.75" hidden="false" customHeight="false" outlineLevel="0" collapsed="false">
      <c r="C64" s="70"/>
      <c r="D64" s="124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</row>
    <row r="65" customFormat="false" ht="12.75" hidden="false" customHeight="false" outlineLevel="0" collapsed="false">
      <c r="C65" s="70"/>
      <c r="D65" s="124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</row>
  </sheetData>
  <mergeCells count="29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44:D44"/>
    <mergeCell ref="A45:F47"/>
  </mergeCells>
  <conditionalFormatting sqref="F14:S14 R43 C39:C42 E15:S15 I43:N43 G44:S46 F39:H43 I39:S42 F16:S38">
    <cfRule type="cellIs" priority="2" operator="equal" aboveAverage="0" equalAverage="0" bottom="0" percent="0" rank="0" text="" dxfId="0">
      <formula>0</formula>
    </cfRule>
  </conditionalFormatting>
  <conditionalFormatting sqref="T14:T16">
    <cfRule type="cellIs" priority="3" operator="equal" aboveAverage="0" equalAverage="0" bottom="0" percent="0" rank="0" text="" dxfId="1">
      <formula>0</formula>
    </cfRule>
  </conditionalFormatting>
  <conditionalFormatting sqref="T44:T46">
    <cfRule type="cellIs" priority="4" operator="equal" aboveAverage="0" equalAverage="0" bottom="0" percent="0" rank="0" text="" dxfId="2">
      <formula>0</formula>
    </cfRule>
  </conditionalFormatting>
  <conditionalFormatting sqref="T17:T4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8" activeCellId="0" sqref="U18:W41"/>
    </sheetView>
  </sheetViews>
  <sheetFormatPr defaultColWidth="8.9921875" defaultRowHeight="18.2" zeroHeight="false" outlineLevelRow="0" outlineLevelCol="0"/>
  <cols>
    <col collapsed="false" customWidth="true" hidden="false" outlineLevel="0" max="1" min="1" style="5" width="61.49"/>
    <col collapsed="false" customWidth="true" hidden="false" outlineLevel="0" max="10" min="2" style="5" width="9.74"/>
    <col collapsed="false" customWidth="true" hidden="false" outlineLevel="0" max="11" min="11" style="125" width="9.74"/>
    <col collapsed="false" customWidth="true" hidden="false" outlineLevel="0" max="19" min="1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1" customFormat="false" ht="12" hidden="false" customHeight="true" outlineLevel="0" collapsed="false">
      <c r="K1" s="5"/>
    </row>
    <row r="2" customFormat="false" ht="12" hidden="false" customHeight="true" outlineLevel="0" collapsed="false">
      <c r="K2" s="5"/>
    </row>
    <row r="3" customFormat="false" ht="22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2.5" hidden="false" customHeight="true" outlineLevel="0" collapsed="false">
      <c r="A4" s="14" t="s">
        <v>11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2.5" hidden="fals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8" t="str">
        <f aca="false">Лист1!T6</f>
        <v>по состоянию на 14.07.25</v>
      </c>
    </row>
    <row r="6" customFormat="false" ht="17.25" hidden="false" customHeight="true" outlineLevel="0" collapsed="false">
      <c r="A6" s="18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29" t="s">
        <v>118</v>
      </c>
    </row>
    <row r="7" customFormat="false" ht="17.25" hidden="false" customHeight="true" outlineLevel="0" collapsed="false">
      <c r="A7" s="18"/>
      <c r="B7" s="4"/>
      <c r="C7" s="130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29"/>
    </row>
    <row r="8" customFormat="false" ht="15.75" hidden="false" customHeight="true" outlineLevel="0" collapsed="false">
      <c r="A8" s="131" t="s">
        <v>10</v>
      </c>
      <c r="B8" s="132" t="s">
        <v>119</v>
      </c>
      <c r="C8" s="132"/>
      <c r="D8" s="132"/>
      <c r="E8" s="132"/>
      <c r="F8" s="132"/>
      <c r="G8" s="132"/>
      <c r="H8" s="132"/>
      <c r="I8" s="132"/>
      <c r="J8" s="132" t="s">
        <v>120</v>
      </c>
      <c r="K8" s="132"/>
      <c r="L8" s="132"/>
      <c r="M8" s="132"/>
      <c r="N8" s="132"/>
      <c r="O8" s="132"/>
      <c r="P8" s="132"/>
      <c r="Q8" s="132"/>
      <c r="R8" s="132"/>
      <c r="S8" s="132"/>
      <c r="T8" s="133" t="s">
        <v>121</v>
      </c>
    </row>
    <row r="9" customFormat="false" ht="15" hidden="false" customHeight="true" outlineLevel="0" collapsed="false">
      <c r="A9" s="131"/>
      <c r="B9" s="134" t="s">
        <v>122</v>
      </c>
      <c r="C9" s="134"/>
      <c r="D9" s="134" t="s">
        <v>123</v>
      </c>
      <c r="E9" s="134"/>
      <c r="F9" s="134"/>
      <c r="G9" s="134"/>
      <c r="H9" s="134"/>
      <c r="I9" s="134"/>
      <c r="J9" s="134" t="s">
        <v>124</v>
      </c>
      <c r="K9" s="134"/>
      <c r="L9" s="134" t="s">
        <v>125</v>
      </c>
      <c r="M9" s="134"/>
      <c r="N9" s="134"/>
      <c r="O9" s="134"/>
      <c r="P9" s="134"/>
      <c r="Q9" s="134"/>
      <c r="R9" s="134"/>
      <c r="S9" s="134"/>
      <c r="T9" s="133"/>
    </row>
    <row r="10" customFormat="false" ht="15" hidden="false" customHeight="true" outlineLevel="0" collapsed="false">
      <c r="A10" s="131"/>
      <c r="B10" s="134"/>
      <c r="C10" s="134"/>
      <c r="D10" s="134" t="s">
        <v>126</v>
      </c>
      <c r="E10" s="134"/>
      <c r="F10" s="134" t="s">
        <v>127</v>
      </c>
      <c r="G10" s="134"/>
      <c r="H10" s="135" t="s">
        <v>128</v>
      </c>
      <c r="I10" s="136"/>
      <c r="J10" s="137"/>
      <c r="K10" s="137"/>
      <c r="L10" s="134" t="s">
        <v>126</v>
      </c>
      <c r="M10" s="134"/>
      <c r="N10" s="134" t="s">
        <v>129</v>
      </c>
      <c r="O10" s="134"/>
      <c r="P10" s="134" t="s">
        <v>130</v>
      </c>
      <c r="Q10" s="134"/>
      <c r="R10" s="134" t="s">
        <v>131</v>
      </c>
      <c r="S10" s="134"/>
      <c r="T10" s="133"/>
    </row>
    <row r="11" customFormat="false" ht="15" hidden="false" customHeight="true" outlineLevel="0" collapsed="false">
      <c r="A11" s="131"/>
      <c r="B11" s="138" t="s">
        <v>132</v>
      </c>
      <c r="C11" s="138" t="s">
        <v>133</v>
      </c>
      <c r="D11" s="138" t="s">
        <v>132</v>
      </c>
      <c r="E11" s="138" t="s">
        <v>133</v>
      </c>
      <c r="F11" s="138" t="s">
        <v>132</v>
      </c>
      <c r="G11" s="138" t="s">
        <v>133</v>
      </c>
      <c r="H11" s="138" t="s">
        <v>132</v>
      </c>
      <c r="I11" s="138" t="s">
        <v>133</v>
      </c>
      <c r="J11" s="139" t="s">
        <v>134</v>
      </c>
      <c r="K11" s="138" t="s">
        <v>135</v>
      </c>
      <c r="L11" s="140" t="s">
        <v>134</v>
      </c>
      <c r="M11" s="134" t="s">
        <v>133</v>
      </c>
      <c r="N11" s="140" t="s">
        <v>134</v>
      </c>
      <c r="O11" s="140" t="s">
        <v>135</v>
      </c>
      <c r="P11" s="140" t="s">
        <v>136</v>
      </c>
      <c r="Q11" s="140" t="s">
        <v>137</v>
      </c>
      <c r="R11" s="140" t="s">
        <v>136</v>
      </c>
      <c r="S11" s="140" t="s">
        <v>137</v>
      </c>
      <c r="T11" s="133"/>
    </row>
    <row r="12" customFormat="false" ht="17.25" hidden="false" customHeight="true" outlineLevel="0" collapsed="false">
      <c r="A12" s="31" t="n">
        <v>3</v>
      </c>
      <c r="B12" s="141" t="n">
        <v>20</v>
      </c>
      <c r="C12" s="141" t="n">
        <v>21</v>
      </c>
      <c r="D12" s="141" t="n">
        <v>22</v>
      </c>
      <c r="E12" s="141" t="n">
        <v>23</v>
      </c>
      <c r="F12" s="141" t="n">
        <v>24</v>
      </c>
      <c r="G12" s="141" t="n">
        <v>25</v>
      </c>
      <c r="H12" s="141" t="n">
        <v>26</v>
      </c>
      <c r="I12" s="141" t="n">
        <v>27</v>
      </c>
      <c r="J12" s="141" t="n">
        <v>28</v>
      </c>
      <c r="K12" s="141" t="n">
        <v>29</v>
      </c>
      <c r="L12" s="141" t="n">
        <v>30</v>
      </c>
      <c r="M12" s="141" t="n">
        <v>31</v>
      </c>
      <c r="N12" s="141" t="n">
        <v>32</v>
      </c>
      <c r="O12" s="141" t="n">
        <v>33</v>
      </c>
      <c r="P12" s="141" t="n">
        <v>34</v>
      </c>
      <c r="Q12" s="141" t="n">
        <v>35</v>
      </c>
      <c r="R12" s="141" t="n">
        <v>36</v>
      </c>
      <c r="S12" s="141" t="n">
        <v>37</v>
      </c>
      <c r="T12" s="142" t="n">
        <v>38</v>
      </c>
    </row>
    <row r="13" customFormat="false" ht="19.5" hidden="false" customHeight="true" outlineLevel="0" collapsed="false">
      <c r="A13" s="143" t="s">
        <v>32</v>
      </c>
      <c r="B13" s="144"/>
      <c r="C13" s="144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6"/>
    </row>
    <row r="14" s="158" customFormat="true" ht="19.5" hidden="false" customHeight="true" outlineLevel="0" collapsed="false">
      <c r="A14" s="147" t="str">
        <f aca="false">Лист1!C14</f>
        <v>129 км а/д "Р-255" - Тогучин - Карпысак</v>
      </c>
      <c r="B14" s="148" t="n">
        <f aca="false">D14+F14+H14</f>
        <v>15</v>
      </c>
      <c r="C14" s="149" t="n">
        <f aca="false">E14+G14+I14</f>
        <v>294.77</v>
      </c>
      <c r="D14" s="150" t="n">
        <v>12</v>
      </c>
      <c r="E14" s="151" t="n">
        <f aca="false">16*2+15.5+10.2+10.2+31*2+20.5+15+15.6+15+15+15.4+15.2+(19.17-15.5)</f>
        <v>245.27</v>
      </c>
      <c r="F14" s="152" t="n">
        <v>3</v>
      </c>
      <c r="G14" s="151" t="n">
        <f aca="false">12+20+17.5</f>
        <v>49.5</v>
      </c>
      <c r="H14" s="153"/>
      <c r="I14" s="153"/>
      <c r="J14" s="154" t="n">
        <f aca="false">L14+N14+P14+R14</f>
        <v>2</v>
      </c>
      <c r="K14" s="155" t="n">
        <f aca="false">M14+O14+Q14+S14</f>
        <v>67.5</v>
      </c>
      <c r="L14" s="153" t="n">
        <f aca="false">1+1</f>
        <v>2</v>
      </c>
      <c r="M14" s="156" t="n">
        <f aca="false">24.5+43</f>
        <v>67.5</v>
      </c>
      <c r="N14" s="153" t="n">
        <v>0</v>
      </c>
      <c r="O14" s="153" t="n">
        <v>0</v>
      </c>
      <c r="P14" s="153"/>
      <c r="Q14" s="153"/>
      <c r="R14" s="153" t="n">
        <f aca="false">1+1-2</f>
        <v>0</v>
      </c>
      <c r="S14" s="153" t="n">
        <f aca="false">8.52+4.75-13.27</f>
        <v>0</v>
      </c>
      <c r="T14" s="157" t="s">
        <v>138</v>
      </c>
    </row>
    <row r="15" s="158" customFormat="true" ht="19.5" hidden="false" customHeight="true" outlineLevel="0" collapsed="false">
      <c r="A15" s="159" t="s">
        <v>139</v>
      </c>
      <c r="B15" s="160" t="n">
        <f aca="false">SUM(B14)</f>
        <v>15</v>
      </c>
      <c r="C15" s="161" t="n">
        <f aca="false">SUM(C14)</f>
        <v>294.77</v>
      </c>
      <c r="D15" s="162" t="n">
        <f aca="false">SUM(D14)</f>
        <v>12</v>
      </c>
      <c r="E15" s="163" t="n">
        <f aca="false">SUM(E14)</f>
        <v>245.27</v>
      </c>
      <c r="F15" s="164" t="n">
        <f aca="false">SUM(F14)</f>
        <v>3</v>
      </c>
      <c r="G15" s="165" t="n">
        <f aca="false">SUM(G14)</f>
        <v>49.5</v>
      </c>
      <c r="H15" s="164" t="n">
        <f aca="false">SUM(H14)</f>
        <v>0</v>
      </c>
      <c r="I15" s="166" t="n">
        <f aca="false">SUM(I14)</f>
        <v>0</v>
      </c>
      <c r="J15" s="164" t="n">
        <f aca="false">SUM(J14)</f>
        <v>2</v>
      </c>
      <c r="K15" s="166" t="n">
        <f aca="false">SUM(K14)</f>
        <v>67.5</v>
      </c>
      <c r="L15" s="164" t="n">
        <f aca="false">SUM(L14)</f>
        <v>2</v>
      </c>
      <c r="M15" s="166" t="n">
        <f aca="false">SUM(M14)</f>
        <v>67.5</v>
      </c>
      <c r="N15" s="164" t="n">
        <f aca="false">SUM(N14)</f>
        <v>0</v>
      </c>
      <c r="O15" s="166" t="n">
        <f aca="false">SUM(O14)</f>
        <v>0</v>
      </c>
      <c r="P15" s="166"/>
      <c r="Q15" s="166"/>
      <c r="R15" s="164" t="n">
        <f aca="false">SUM(R14)</f>
        <v>0</v>
      </c>
      <c r="S15" s="166" t="n">
        <f aca="false">SUM(S14)</f>
        <v>0</v>
      </c>
      <c r="T15" s="167" t="s">
        <v>140</v>
      </c>
    </row>
    <row r="16" s="158" customFormat="true" ht="19.5" hidden="false" customHeight="true" outlineLevel="0" collapsed="false">
      <c r="A16" s="143" t="s">
        <v>38</v>
      </c>
      <c r="B16" s="168"/>
      <c r="C16" s="169"/>
      <c r="D16" s="170"/>
      <c r="E16" s="171"/>
      <c r="F16" s="172"/>
      <c r="G16" s="173"/>
      <c r="H16" s="174"/>
      <c r="I16" s="174"/>
      <c r="J16" s="175"/>
      <c r="K16" s="176"/>
      <c r="L16" s="174"/>
      <c r="M16" s="177"/>
      <c r="N16" s="174"/>
      <c r="O16" s="174"/>
      <c r="P16" s="174"/>
      <c r="Q16" s="174"/>
      <c r="R16" s="174"/>
      <c r="S16" s="174"/>
      <c r="T16" s="178"/>
    </row>
    <row r="17" s="190" customFormat="true" ht="19.5" hidden="false" customHeight="true" outlineLevel="0" collapsed="false">
      <c r="A17" s="179" t="str">
        <f aca="false">Лист1!C17</f>
        <v>Подъезд к д. Баратаевка /5 км/</v>
      </c>
      <c r="B17" s="180" t="n">
        <f aca="false">D17+F17+H17</f>
        <v>3</v>
      </c>
      <c r="C17" s="181" t="n">
        <f aca="false">E17+G17+I17</f>
        <v>45.9</v>
      </c>
      <c r="D17" s="182" t="n">
        <v>3</v>
      </c>
      <c r="E17" s="183" t="n">
        <f aca="false">15.2+20.2+10.5</f>
        <v>45.9</v>
      </c>
      <c r="F17" s="184"/>
      <c r="G17" s="185"/>
      <c r="H17" s="184"/>
      <c r="I17" s="186"/>
      <c r="J17" s="187" t="n">
        <f aca="false">L17+N17+P17+R17</f>
        <v>0</v>
      </c>
      <c r="K17" s="188" t="n">
        <f aca="false">M17+O17+Q17+S17</f>
        <v>0</v>
      </c>
      <c r="L17" s="187"/>
      <c r="M17" s="188"/>
      <c r="N17" s="187"/>
      <c r="O17" s="188"/>
      <c r="P17" s="188"/>
      <c r="Q17" s="188"/>
      <c r="R17" s="187"/>
      <c r="S17" s="188"/>
      <c r="T17" s="189" t="s">
        <v>138</v>
      </c>
    </row>
    <row r="18" s="190" customFormat="true" ht="19.5" hidden="false" customHeight="true" outlineLevel="0" collapsed="false">
      <c r="A18" s="179" t="str">
        <f aca="false">Лист1!C18</f>
        <v>103 км а/д "Р-255" - Новобибеево</v>
      </c>
      <c r="B18" s="180" t="n">
        <f aca="false">D18+F18+H18</f>
        <v>22</v>
      </c>
      <c r="C18" s="181" t="n">
        <f aca="false">E18+G18+I18</f>
        <v>335.9</v>
      </c>
      <c r="D18" s="191" t="n">
        <v>7</v>
      </c>
      <c r="E18" s="185" t="n">
        <f aca="false">12.3+25*2+10+10+15.2+13.1+22</f>
        <v>132.6</v>
      </c>
      <c r="F18" s="184" t="n">
        <v>15</v>
      </c>
      <c r="G18" s="185" t="n">
        <f aca="false">22+8.5+11+17.3+6+7+20.6+12+18+12+11.5+20.2+11+10.2+16</f>
        <v>203.3</v>
      </c>
      <c r="H18" s="184"/>
      <c r="I18" s="186"/>
      <c r="J18" s="187" t="n">
        <f aca="false">L18+N18+P18+R18</f>
        <v>0</v>
      </c>
      <c r="K18" s="188" t="n">
        <f aca="false">M18+O18+Q18+S18</f>
        <v>0</v>
      </c>
      <c r="L18" s="187" t="n">
        <v>0</v>
      </c>
      <c r="M18" s="188" t="n">
        <v>0</v>
      </c>
      <c r="N18" s="187" t="n">
        <v>0</v>
      </c>
      <c r="O18" s="188" t="n">
        <v>0</v>
      </c>
      <c r="P18" s="188"/>
      <c r="Q18" s="188"/>
      <c r="R18" s="187" t="n">
        <v>0</v>
      </c>
      <c r="S18" s="188" t="n">
        <v>0</v>
      </c>
      <c r="T18" s="189" t="s">
        <v>138</v>
      </c>
    </row>
    <row r="19" s="190" customFormat="true" ht="19.5" hidden="false" customHeight="true" outlineLevel="0" collapsed="false">
      <c r="A19" s="179" t="str">
        <f aca="false">Лист1!C19</f>
        <v>145 км а/д "Р-255" - Ача - Елфимово</v>
      </c>
      <c r="B19" s="180" t="n">
        <f aca="false">D19+F19+H19</f>
        <v>4</v>
      </c>
      <c r="C19" s="181" t="n">
        <f aca="false">E19+G19+I19</f>
        <v>45.4</v>
      </c>
      <c r="D19" s="191" t="n">
        <v>4</v>
      </c>
      <c r="E19" s="185" t="n">
        <f aca="false">10.2+15.2+10+10</f>
        <v>45.4</v>
      </c>
      <c r="F19" s="184"/>
      <c r="G19" s="185"/>
      <c r="H19" s="184"/>
      <c r="I19" s="186"/>
      <c r="J19" s="187" t="n">
        <f aca="false">L19+N19+P19+R19</f>
        <v>2</v>
      </c>
      <c r="K19" s="188" t="n">
        <f aca="false">M19+O19+Q19+S19</f>
        <v>55</v>
      </c>
      <c r="L19" s="187" t="n">
        <v>1</v>
      </c>
      <c r="M19" s="188" t="n">
        <v>42</v>
      </c>
      <c r="N19" s="188" t="n">
        <v>1</v>
      </c>
      <c r="O19" s="188" t="n">
        <v>13</v>
      </c>
      <c r="P19" s="188"/>
      <c r="Q19" s="188"/>
      <c r="R19" s="187"/>
      <c r="S19" s="188"/>
      <c r="T19" s="189" t="s">
        <v>138</v>
      </c>
    </row>
    <row r="20" s="190" customFormat="true" ht="19.5" hidden="false" customHeight="true" outlineLevel="0" collapsed="false">
      <c r="A20" s="179" t="str">
        <f aca="false">Лист1!C20</f>
        <v>118 км а/д "Р-255" - Кривояш</v>
      </c>
      <c r="B20" s="180" t="n">
        <f aca="false">D20+F20+H20</f>
        <v>11</v>
      </c>
      <c r="C20" s="181" t="n">
        <f aca="false">E20+G20+I20</f>
        <v>159.95</v>
      </c>
      <c r="D20" s="191" t="n">
        <v>8</v>
      </c>
      <c r="E20" s="185" t="n">
        <f aca="false">10.2+15.2+15.2+15.2+11.1+24+10.05+10.1</f>
        <v>111.05</v>
      </c>
      <c r="F20" s="184" t="n">
        <v>3</v>
      </c>
      <c r="G20" s="185" t="n">
        <f aca="false">15.4*2+10.4+7.7</f>
        <v>48.9</v>
      </c>
      <c r="H20" s="184"/>
      <c r="I20" s="186"/>
      <c r="J20" s="187" t="n">
        <f aca="false">L20+N20+P20+R20</f>
        <v>0</v>
      </c>
      <c r="K20" s="188" t="n">
        <f aca="false">M20+O20+Q20+S20</f>
        <v>0</v>
      </c>
      <c r="L20" s="187" t="n">
        <v>0</v>
      </c>
      <c r="M20" s="188" t="n">
        <v>0</v>
      </c>
      <c r="N20" s="187" t="n">
        <v>0</v>
      </c>
      <c r="O20" s="188" t="n">
        <v>0</v>
      </c>
      <c r="P20" s="188"/>
      <c r="Q20" s="188"/>
      <c r="R20" s="187" t="n">
        <v>0</v>
      </c>
      <c r="S20" s="188" t="n">
        <v>0</v>
      </c>
      <c r="T20" s="189" t="s">
        <v>138</v>
      </c>
    </row>
    <row r="21" s="190" customFormat="true" ht="19.5" hidden="false" customHeight="true" outlineLevel="0" collapsed="false">
      <c r="A21" s="179" t="str">
        <f aca="false">Лист1!C21</f>
        <v>100 км а/д "Р-255" - Сибиряк</v>
      </c>
      <c r="B21" s="180" t="n">
        <f aca="false">D21+F21+H21</f>
        <v>23</v>
      </c>
      <c r="C21" s="181" t="n">
        <f aca="false">E21+G21+I21</f>
        <v>341.5</v>
      </c>
      <c r="D21" s="191" t="n">
        <v>21</v>
      </c>
      <c r="E21" s="185" t="n">
        <f aca="false">15.4+15.2+19.2+15.4+15.3+15.3+12+15.2+15.3+25.5+15.4+10+12+15.4+10.4+15.3+15.3+18+10+10.2+10.2+10</f>
        <v>316</v>
      </c>
      <c r="F21" s="184" t="n">
        <v>2</v>
      </c>
      <c r="G21" s="185" t="n">
        <f aca="false">12+13.5</f>
        <v>25.5</v>
      </c>
      <c r="H21" s="184"/>
      <c r="I21" s="186"/>
      <c r="J21" s="187" t="n">
        <f aca="false">L21+N21+P21+R21</f>
        <v>1</v>
      </c>
      <c r="K21" s="188" t="n">
        <f aca="false">M21+O21+Q21+S21</f>
        <v>24</v>
      </c>
      <c r="L21" s="187" t="n">
        <v>1</v>
      </c>
      <c r="M21" s="188" t="n">
        <v>24</v>
      </c>
      <c r="N21" s="187" t="n">
        <f aca="false">1-1</f>
        <v>0</v>
      </c>
      <c r="O21" s="188" t="n">
        <f aca="false">15-15</f>
        <v>0</v>
      </c>
      <c r="P21" s="188"/>
      <c r="Q21" s="188"/>
      <c r="R21" s="187" t="n">
        <v>0</v>
      </c>
      <c r="S21" s="188" t="n">
        <v>0</v>
      </c>
      <c r="T21" s="189" t="s">
        <v>138</v>
      </c>
    </row>
    <row r="22" s="190" customFormat="true" ht="19.5" hidden="false" customHeight="true" outlineLevel="0" collapsed="false">
      <c r="A22" s="179" t="str">
        <f aca="false">Лист1!C22</f>
        <v>90 км а/д "Р-255" -  Ояш (в гр. района)</v>
      </c>
      <c r="B22" s="180" t="n">
        <f aca="false">D22+F22+H22</f>
        <v>4</v>
      </c>
      <c r="C22" s="181" t="n">
        <f aca="false">E22+G22+I22</f>
        <v>55.8</v>
      </c>
      <c r="D22" s="191" t="n">
        <v>4</v>
      </c>
      <c r="E22" s="185" t="n">
        <f aca="false">10.2+10.4+10.4+12.4*2</f>
        <v>55.8</v>
      </c>
      <c r="F22" s="184"/>
      <c r="G22" s="185"/>
      <c r="H22" s="184"/>
      <c r="I22" s="186"/>
      <c r="J22" s="187" t="n">
        <f aca="false">L22+N22+P22+R22</f>
        <v>0</v>
      </c>
      <c r="K22" s="188" t="n">
        <f aca="false">M22+O22+Q22+S22</f>
        <v>0</v>
      </c>
      <c r="L22" s="187" t="n">
        <v>0</v>
      </c>
      <c r="M22" s="188" t="n">
        <v>0</v>
      </c>
      <c r="N22" s="187" t="n">
        <v>0</v>
      </c>
      <c r="O22" s="188" t="n">
        <v>0</v>
      </c>
      <c r="P22" s="188"/>
      <c r="Q22" s="188"/>
      <c r="R22" s="187" t="n">
        <v>0</v>
      </c>
      <c r="S22" s="188" t="n">
        <v>0</v>
      </c>
      <c r="T22" s="189" t="s">
        <v>138</v>
      </c>
    </row>
    <row r="23" s="190" customFormat="true" ht="19.5" hidden="false" customHeight="true" outlineLevel="0" collapsed="false">
      <c r="A23" s="179" t="str">
        <f aca="false">Лист1!C23</f>
        <v>127 км а/д "Р-255" -  Болотное</v>
      </c>
      <c r="B23" s="180" t="n">
        <f aca="false">D23+F23+H23</f>
        <v>2</v>
      </c>
      <c r="C23" s="181" t="n">
        <f aca="false">E23+G23+I23</f>
        <v>34.62</v>
      </c>
      <c r="D23" s="191" t="n">
        <v>1</v>
      </c>
      <c r="E23" s="185" t="n">
        <f aca="false">15.2-15.2+19.62</f>
        <v>19.62</v>
      </c>
      <c r="F23" s="184" t="n">
        <v>1</v>
      </c>
      <c r="G23" s="185" t="n">
        <v>15</v>
      </c>
      <c r="H23" s="184"/>
      <c r="I23" s="186"/>
      <c r="J23" s="187" t="n">
        <f aca="false">L23+N23+P23+R23</f>
        <v>0</v>
      </c>
      <c r="K23" s="188" t="n">
        <f aca="false">M23+O23+Q23+S23</f>
        <v>0</v>
      </c>
      <c r="L23" s="187" t="n">
        <v>0</v>
      </c>
      <c r="M23" s="188" t="n">
        <v>0</v>
      </c>
      <c r="N23" s="187" t="n">
        <v>0</v>
      </c>
      <c r="O23" s="188" t="n">
        <v>0</v>
      </c>
      <c r="P23" s="188"/>
      <c r="Q23" s="188"/>
      <c r="R23" s="187" t="n">
        <v>0</v>
      </c>
      <c r="S23" s="188" t="n">
        <v>0</v>
      </c>
      <c r="T23" s="189" t="n">
        <v>2</v>
      </c>
    </row>
    <row r="24" s="190" customFormat="true" ht="19.5" hidden="false" customHeight="true" outlineLevel="0" collapsed="false">
      <c r="A24" s="179" t="str">
        <f aca="false">Лист1!C24</f>
        <v>132 км а/д "Р-255" -  Болотное</v>
      </c>
      <c r="B24" s="180" t="n">
        <f aca="false">D24+F24+H24</f>
        <v>4</v>
      </c>
      <c r="C24" s="181" t="n">
        <f aca="false">E24+G24+I24</f>
        <v>72.7</v>
      </c>
      <c r="D24" s="191" t="n">
        <v>2</v>
      </c>
      <c r="E24" s="185" t="n">
        <f aca="false">15.2+22.2</f>
        <v>37.4</v>
      </c>
      <c r="F24" s="184" t="n">
        <v>2</v>
      </c>
      <c r="G24" s="185" t="n">
        <f aca="false">25.3+10</f>
        <v>35.3</v>
      </c>
      <c r="H24" s="184"/>
      <c r="I24" s="186"/>
      <c r="J24" s="187" t="n">
        <f aca="false">L24+N24+P24+R24</f>
        <v>0</v>
      </c>
      <c r="K24" s="188" t="n">
        <f aca="false">M24+O24+Q24+S24</f>
        <v>0</v>
      </c>
      <c r="L24" s="187" t="n">
        <v>0</v>
      </c>
      <c r="M24" s="188" t="n">
        <v>0</v>
      </c>
      <c r="N24" s="187" t="n">
        <v>0</v>
      </c>
      <c r="O24" s="188" t="n">
        <v>0</v>
      </c>
      <c r="P24" s="188"/>
      <c r="Q24" s="188"/>
      <c r="R24" s="187" t="n">
        <v>0</v>
      </c>
      <c r="S24" s="188" t="n">
        <v>0</v>
      </c>
      <c r="T24" s="189" t="s">
        <v>141</v>
      </c>
    </row>
    <row r="25" s="190" customFormat="true" ht="19.5" hidden="false" customHeight="true" outlineLevel="0" collapsed="false">
      <c r="A25" s="179" t="str">
        <f aca="false">Лист1!C25</f>
        <v>Болотное - Кругликово</v>
      </c>
      <c r="B25" s="180" t="n">
        <f aca="false">D25+F25+H25</f>
        <v>18</v>
      </c>
      <c r="C25" s="181" t="n">
        <f aca="false">E25+G25+I25</f>
        <v>286.455</v>
      </c>
      <c r="D25" s="191" t="n">
        <f aca="false">14-1+1</f>
        <v>14</v>
      </c>
      <c r="E25" s="185" t="n">
        <f aca="false">14.5+10.4+15.2+15.7+12.4+12.4+15.2+12+12.5+12.3*2+20.1+15.2+15+11-15.2+20.455</f>
        <v>211.455</v>
      </c>
      <c r="F25" s="184" t="n">
        <v>4</v>
      </c>
      <c r="G25" s="185" t="n">
        <f aca="false">9.4+21*2+8.5+15.1</f>
        <v>75</v>
      </c>
      <c r="H25" s="184"/>
      <c r="I25" s="186"/>
      <c r="J25" s="187" t="n">
        <f aca="false">L25+N25+P25+R25</f>
        <v>2</v>
      </c>
      <c r="K25" s="188" t="n">
        <f aca="false">M25+O25+Q25+S25</f>
        <v>102</v>
      </c>
      <c r="L25" s="187" t="n">
        <f aca="false">1+1</f>
        <v>2</v>
      </c>
      <c r="M25" s="188" t="n">
        <f aca="false">60+42</f>
        <v>102</v>
      </c>
      <c r="N25" s="187" t="n">
        <v>0</v>
      </c>
      <c r="O25" s="188" t="n">
        <v>0</v>
      </c>
      <c r="P25" s="188"/>
      <c r="Q25" s="188"/>
      <c r="R25" s="187" t="n">
        <f aca="false">1-1</f>
        <v>0</v>
      </c>
      <c r="S25" s="188" t="n">
        <f aca="false">14.6-14.6</f>
        <v>0</v>
      </c>
      <c r="T25" s="189" t="s">
        <v>138</v>
      </c>
    </row>
    <row r="26" s="190" customFormat="true" ht="19.5" hidden="false" customHeight="true" outlineLevel="0" collapsed="false">
      <c r="A26" s="179" t="str">
        <f aca="false">Лист1!C26</f>
        <v>Болотное - Егоровка</v>
      </c>
      <c r="B26" s="180" t="n">
        <f aca="false">D26+F26+H26</f>
        <v>9</v>
      </c>
      <c r="C26" s="181" t="n">
        <f aca="false">E26+G26+I26</f>
        <v>113.8</v>
      </c>
      <c r="D26" s="191" t="n">
        <v>2</v>
      </c>
      <c r="E26" s="185" t="n">
        <f aca="false">10.2+15.6</f>
        <v>25.8</v>
      </c>
      <c r="F26" s="184" t="n">
        <f aca="false">3+4</f>
        <v>7</v>
      </c>
      <c r="G26" s="185" t="n">
        <f aca="false">7+15.1+15.1+13*3+11.8</f>
        <v>88</v>
      </c>
      <c r="H26" s="184"/>
      <c r="I26" s="186"/>
      <c r="J26" s="187" t="n">
        <f aca="false">L26+N26+P26+R26</f>
        <v>0</v>
      </c>
      <c r="K26" s="188" t="n">
        <f aca="false">M26+O26+Q26+S26</f>
        <v>0</v>
      </c>
      <c r="L26" s="187" t="n">
        <v>0</v>
      </c>
      <c r="M26" s="188" t="n">
        <v>0</v>
      </c>
      <c r="N26" s="187" t="n">
        <v>0</v>
      </c>
      <c r="O26" s="188" t="n">
        <v>0</v>
      </c>
      <c r="P26" s="188"/>
      <c r="Q26" s="188"/>
      <c r="R26" s="187" t="n">
        <v>0</v>
      </c>
      <c r="S26" s="188" t="n">
        <v>0</v>
      </c>
      <c r="T26" s="189" t="s">
        <v>138</v>
      </c>
    </row>
    <row r="27" s="190" customFormat="true" ht="19.5" hidden="false" customHeight="true" outlineLevel="0" collapsed="false">
      <c r="A27" s="179" t="str">
        <f aca="false">Лист1!C27</f>
        <v>Болотное - Дивинка</v>
      </c>
      <c r="B27" s="180" t="n">
        <f aca="false">D27+F27+H27</f>
        <v>1</v>
      </c>
      <c r="C27" s="181" t="n">
        <f aca="false">E27+G27+I27</f>
        <v>11.6</v>
      </c>
      <c r="D27" s="191"/>
      <c r="E27" s="185"/>
      <c r="F27" s="184" t="n">
        <v>1</v>
      </c>
      <c r="G27" s="185" t="n">
        <v>11.6</v>
      </c>
      <c r="H27" s="184"/>
      <c r="I27" s="186"/>
      <c r="J27" s="187" t="n">
        <f aca="false">L27+N27+P27+R27</f>
        <v>0</v>
      </c>
      <c r="K27" s="188" t="n">
        <f aca="false">M27+O27+Q27+S27</f>
        <v>0</v>
      </c>
      <c r="L27" s="187" t="n">
        <v>0</v>
      </c>
      <c r="M27" s="188" t="n">
        <v>0</v>
      </c>
      <c r="N27" s="187" t="n">
        <v>0</v>
      </c>
      <c r="O27" s="188" t="n">
        <v>0</v>
      </c>
      <c r="P27" s="188"/>
      <c r="Q27" s="188"/>
      <c r="R27" s="187" t="n">
        <v>0</v>
      </c>
      <c r="S27" s="188" t="n">
        <v>0</v>
      </c>
      <c r="T27" s="189" t="s">
        <v>138</v>
      </c>
    </row>
    <row r="28" s="190" customFormat="true" ht="19.5" hidden="false" customHeight="true" outlineLevel="0" collapsed="false">
      <c r="A28" s="179" t="str">
        <f aca="false">Лист1!C28</f>
        <v>Болотное - Зудово - Козловка</v>
      </c>
      <c r="B28" s="180" t="n">
        <f aca="false">D28+F28+H28</f>
        <v>24</v>
      </c>
      <c r="C28" s="181" t="n">
        <f aca="false">E28+G28+I28</f>
        <v>345.775</v>
      </c>
      <c r="D28" s="191" t="n">
        <f aca="false">13+7-1-2+2</f>
        <v>19</v>
      </c>
      <c r="E28" s="185" t="n">
        <f aca="false">10.2+16.3+10+10.2+15.3*2+15.7+16.3+17.4+13+10.8+10.2+10.2+10.2+10*3+15.2+15.3+15.2+10.3+16.2+15.2-10*3-10.3+21.195+(20.23-16.2)</f>
        <v>283.425</v>
      </c>
      <c r="F28" s="184" t="n">
        <f aca="false">2+1+2</f>
        <v>5</v>
      </c>
      <c r="G28" s="185" t="n">
        <f aca="false">10.2+9.5+22.96+9.32+10.37</f>
        <v>62.35</v>
      </c>
      <c r="H28" s="184"/>
      <c r="I28" s="186"/>
      <c r="J28" s="187" t="n">
        <f aca="false">L28+N28+P28+R28</f>
        <v>2</v>
      </c>
      <c r="K28" s="188" t="n">
        <f aca="false">M28+O28+Q28+S28</f>
        <v>75.2</v>
      </c>
      <c r="L28" s="187" t="n">
        <v>2</v>
      </c>
      <c r="M28" s="188" t="n">
        <f aca="false">50.2+25</f>
        <v>75.2</v>
      </c>
      <c r="N28" s="187" t="n">
        <v>0</v>
      </c>
      <c r="O28" s="188" t="n">
        <v>0</v>
      </c>
      <c r="P28" s="188"/>
      <c r="Q28" s="188"/>
      <c r="R28" s="187" t="n">
        <f aca="false">1-1</f>
        <v>0</v>
      </c>
      <c r="S28" s="188" t="n">
        <f aca="false">17.1-17.1</f>
        <v>0</v>
      </c>
      <c r="T28" s="189" t="s">
        <v>138</v>
      </c>
    </row>
    <row r="29" s="190" customFormat="true" ht="19.5" hidden="false" customHeight="true" outlineLevel="0" collapsed="false">
      <c r="A29" s="179" t="str">
        <f aca="false">Лист1!C29</f>
        <v>Болотное - Большая Черная</v>
      </c>
      <c r="B29" s="180" t="n">
        <f aca="false">D29+F29+H29</f>
        <v>23</v>
      </c>
      <c r="C29" s="181" t="n">
        <f aca="false">E29+G29+I29</f>
        <v>348.8</v>
      </c>
      <c r="D29" s="191" t="n">
        <v>23</v>
      </c>
      <c r="E29" s="185" t="n">
        <f aca="false">12+17.8+15.1*2+15.2+12.1+12.3+18+13.5+11+12+17.8+18.5+12+12+12+15+10+12+10+18+12+15+15.2*2</f>
        <v>348.8</v>
      </c>
      <c r="F29" s="184"/>
      <c r="G29" s="185"/>
      <c r="H29" s="184"/>
      <c r="I29" s="186"/>
      <c r="J29" s="187" t="n">
        <f aca="false">L29+N29+P29+R29</f>
        <v>0</v>
      </c>
      <c r="K29" s="188" t="n">
        <f aca="false">M29+O29+Q29+S29</f>
        <v>0</v>
      </c>
      <c r="L29" s="187" t="n">
        <v>0</v>
      </c>
      <c r="M29" s="188" t="n">
        <v>0</v>
      </c>
      <c r="N29" s="187" t="n">
        <v>0</v>
      </c>
      <c r="O29" s="188" t="n">
        <v>0</v>
      </c>
      <c r="P29" s="188"/>
      <c r="Q29" s="188"/>
      <c r="R29" s="187" t="n">
        <v>0</v>
      </c>
      <c r="S29" s="188" t="n">
        <v>0</v>
      </c>
      <c r="T29" s="189" t="s">
        <v>138</v>
      </c>
    </row>
    <row r="30" s="190" customFormat="true" ht="19.5" hidden="false" customHeight="true" outlineLevel="0" collapsed="false">
      <c r="A30" s="179" t="str">
        <f aca="false">Лист1!C30</f>
        <v>14 км а/д "К-16" - Большеречка</v>
      </c>
      <c r="B30" s="180" t="n">
        <f aca="false">D30+F30+H30</f>
        <v>6</v>
      </c>
      <c r="C30" s="181" t="n">
        <f aca="false">E30+G30+I30</f>
        <v>99.4</v>
      </c>
      <c r="D30" s="191" t="n">
        <v>6</v>
      </c>
      <c r="E30" s="185" t="n">
        <f aca="false">20.2+28.6+15.2+15.2+15.2+5</f>
        <v>99.4</v>
      </c>
      <c r="F30" s="184"/>
      <c r="G30" s="185"/>
      <c r="H30" s="184"/>
      <c r="I30" s="186"/>
      <c r="J30" s="187" t="n">
        <f aca="false">L30+N30+P30+R30</f>
        <v>0</v>
      </c>
      <c r="K30" s="188" t="n">
        <f aca="false">M30+O30+Q30+S30</f>
        <v>0</v>
      </c>
      <c r="L30" s="187" t="n">
        <v>0</v>
      </c>
      <c r="M30" s="188" t="n">
        <v>0</v>
      </c>
      <c r="N30" s="187" t="n">
        <v>0</v>
      </c>
      <c r="O30" s="188" t="n">
        <v>0</v>
      </c>
      <c r="P30" s="188"/>
      <c r="Q30" s="188"/>
      <c r="R30" s="187" t="n">
        <v>0</v>
      </c>
      <c r="S30" s="188" t="n">
        <v>0</v>
      </c>
      <c r="T30" s="189" t="s">
        <v>138</v>
      </c>
    </row>
    <row r="31" s="190" customFormat="true" ht="19.5" hidden="false" customHeight="true" outlineLevel="0" collapsed="false">
      <c r="A31" s="179" t="str">
        <f aca="false">Лист1!C31</f>
        <v>20 км а/д "Н-0412" - Варламово - Кунчурук</v>
      </c>
      <c r="B31" s="180" t="n">
        <f aca="false">D31+F31+H31</f>
        <v>13</v>
      </c>
      <c r="C31" s="181" t="n">
        <f aca="false">E31+G31+I31</f>
        <v>194.08</v>
      </c>
      <c r="D31" s="191" t="n">
        <f aca="false">11+1</f>
        <v>12</v>
      </c>
      <c r="E31" s="185" t="n">
        <f aca="false">11.4+10+12+15+12+15+15+15+15+15*2+12+20.68</f>
        <v>183.08</v>
      </c>
      <c r="F31" s="184" t="n">
        <f aca="false">2-1</f>
        <v>1</v>
      </c>
      <c r="G31" s="185" t="n">
        <f aca="false">11+10-10</f>
        <v>11</v>
      </c>
      <c r="H31" s="184"/>
      <c r="I31" s="186"/>
      <c r="J31" s="187" t="n">
        <f aca="false">L31+N31+P31+R31</f>
        <v>0</v>
      </c>
      <c r="K31" s="188" t="n">
        <f aca="false">M31+O31+Q31+S31</f>
        <v>0</v>
      </c>
      <c r="L31" s="187" t="n">
        <v>0</v>
      </c>
      <c r="M31" s="188" t="n">
        <v>0</v>
      </c>
      <c r="N31" s="187" t="n">
        <v>0</v>
      </c>
      <c r="O31" s="188" t="n">
        <v>0</v>
      </c>
      <c r="P31" s="188"/>
      <c r="Q31" s="188"/>
      <c r="R31" s="187" t="n">
        <v>0</v>
      </c>
      <c r="S31" s="188" t="n">
        <v>0</v>
      </c>
      <c r="T31" s="189" t="s">
        <v>138</v>
      </c>
    </row>
    <row r="32" s="190" customFormat="true" ht="19.5" hidden="false" customHeight="true" outlineLevel="0" collapsed="false">
      <c r="A32" s="179" t="str">
        <f aca="false">Лист1!C32</f>
        <v>Корнилово - Кармановка</v>
      </c>
      <c r="B32" s="180" t="n">
        <f aca="false">D32+F32+H32</f>
        <v>1</v>
      </c>
      <c r="C32" s="181" t="n">
        <f aca="false">E32+G32+I32</f>
        <v>15.2</v>
      </c>
      <c r="D32" s="191" t="n">
        <v>1</v>
      </c>
      <c r="E32" s="192" t="n">
        <f aca="false">15.2</f>
        <v>15.2</v>
      </c>
      <c r="F32" s="184" t="n">
        <f aca="false">1-1</f>
        <v>0</v>
      </c>
      <c r="G32" s="185" t="n">
        <f aca="false">9-9</f>
        <v>0</v>
      </c>
      <c r="H32" s="184"/>
      <c r="I32" s="186"/>
      <c r="J32" s="187" t="n">
        <f aca="false">L32+N32+P32+R32</f>
        <v>1</v>
      </c>
      <c r="K32" s="188" t="n">
        <f aca="false">M32+O32+Q32+S32</f>
        <v>33</v>
      </c>
      <c r="L32" s="187" t="n">
        <f aca="false">1</f>
        <v>1</v>
      </c>
      <c r="M32" s="188" t="n">
        <v>33</v>
      </c>
      <c r="N32" s="187" t="n">
        <f aca="false">1-1</f>
        <v>0</v>
      </c>
      <c r="O32" s="188" t="n">
        <f aca="false">9-9</f>
        <v>0</v>
      </c>
      <c r="P32" s="188"/>
      <c r="Q32" s="188"/>
      <c r="R32" s="187" t="n">
        <v>0</v>
      </c>
      <c r="S32" s="188" t="n">
        <v>0</v>
      </c>
      <c r="T32" s="189" t="s">
        <v>138</v>
      </c>
    </row>
    <row r="33" s="190" customFormat="true" ht="19.5" hidden="false" customHeight="true" outlineLevel="0" collapsed="false">
      <c r="A33" s="193" t="str">
        <f aca="false">Лист1!C33</f>
        <v>Корнилово - Кармановка</v>
      </c>
      <c r="B33" s="180" t="n">
        <f aca="false">D33+F33+H33</f>
        <v>6</v>
      </c>
      <c r="C33" s="181" t="n">
        <f aca="false">E33+G33+I33</f>
        <v>60.8</v>
      </c>
      <c r="D33" s="191" t="n">
        <v>6</v>
      </c>
      <c r="E33" s="185" t="n">
        <f aca="false">10+10.2+10.2+10+10.2+10.2</f>
        <v>60.8</v>
      </c>
      <c r="F33" s="184"/>
      <c r="G33" s="185"/>
      <c r="H33" s="184"/>
      <c r="I33" s="186"/>
      <c r="J33" s="187"/>
      <c r="K33" s="188"/>
      <c r="L33" s="187"/>
      <c r="M33" s="188"/>
      <c r="N33" s="187"/>
      <c r="O33" s="188"/>
      <c r="P33" s="188"/>
      <c r="Q33" s="188"/>
      <c r="R33" s="187"/>
      <c r="S33" s="188"/>
      <c r="T33" s="189" t="s">
        <v>138</v>
      </c>
    </row>
    <row r="34" s="190" customFormat="true" ht="19.5" hidden="false" customHeight="true" outlineLevel="0" collapsed="false">
      <c r="A34" s="193" t="str">
        <f aca="false">Лист1!C34</f>
        <v>Корнилово - Кармановка</v>
      </c>
      <c r="B34" s="180" t="n">
        <f aca="false">D34+F34+H34</f>
        <v>0</v>
      </c>
      <c r="C34" s="181" t="n">
        <f aca="false">E34+G34+I34</f>
        <v>0</v>
      </c>
      <c r="D34" s="191"/>
      <c r="E34" s="185"/>
      <c r="F34" s="184"/>
      <c r="G34" s="185"/>
      <c r="H34" s="184"/>
      <c r="I34" s="186"/>
      <c r="J34" s="187"/>
      <c r="K34" s="188"/>
      <c r="L34" s="187"/>
      <c r="M34" s="188"/>
      <c r="N34" s="187"/>
      <c r="O34" s="188"/>
      <c r="P34" s="188"/>
      <c r="Q34" s="188"/>
      <c r="R34" s="187"/>
      <c r="S34" s="188"/>
      <c r="T34" s="189" t="s">
        <v>138</v>
      </c>
    </row>
    <row r="35" s="190" customFormat="true" ht="19.5" hidden="false" customHeight="true" outlineLevel="0" collapsed="false">
      <c r="A35" s="179" t="str">
        <f aca="false">Лист1!C35</f>
        <v>4 км а/д "Н-0418" - Правососновка</v>
      </c>
      <c r="B35" s="180" t="n">
        <f aca="false">D35+F35+H35</f>
        <v>2</v>
      </c>
      <c r="C35" s="181" t="n">
        <f aca="false">E35+G35+I35</f>
        <v>30.2</v>
      </c>
      <c r="D35" s="191" t="n">
        <v>2</v>
      </c>
      <c r="E35" s="185" t="n">
        <f aca="false">15.2+15</f>
        <v>30.2</v>
      </c>
      <c r="F35" s="184" t="n">
        <v>0</v>
      </c>
      <c r="G35" s="185" t="n">
        <v>0</v>
      </c>
      <c r="H35" s="184"/>
      <c r="I35" s="186"/>
      <c r="J35" s="187" t="n">
        <f aca="false">L35+N35+P35+R35</f>
        <v>0</v>
      </c>
      <c r="K35" s="188" t="n">
        <f aca="false">M35+O35+Q35+S35</f>
        <v>0</v>
      </c>
      <c r="L35" s="187" t="n">
        <v>0</v>
      </c>
      <c r="M35" s="188" t="n">
        <v>0</v>
      </c>
      <c r="N35" s="187" t="n">
        <v>0</v>
      </c>
      <c r="O35" s="188" t="n">
        <v>0</v>
      </c>
      <c r="P35" s="188"/>
      <c r="Q35" s="188"/>
      <c r="R35" s="187" t="n">
        <v>0</v>
      </c>
      <c r="S35" s="188" t="n">
        <v>0</v>
      </c>
      <c r="T35" s="189" t="s">
        <v>138</v>
      </c>
    </row>
    <row r="36" s="190" customFormat="true" ht="19.5" hidden="false" customHeight="true" outlineLevel="0" collapsed="false">
      <c r="A36" s="179" t="str">
        <f aca="false">Лист1!C36</f>
        <v>14 км а/д "К-16" - Александровка</v>
      </c>
      <c r="B36" s="180" t="n">
        <f aca="false">D36+F36+H36</f>
        <v>7</v>
      </c>
      <c r="C36" s="181" t="n">
        <f aca="false">E36+G36+I36</f>
        <v>86</v>
      </c>
      <c r="D36" s="191" t="n">
        <f aca="false">6</f>
        <v>6</v>
      </c>
      <c r="E36" s="185" t="n">
        <f aca="false">20.2+10+10+10.5+10+15.3</f>
        <v>76</v>
      </c>
      <c r="F36" s="184" t="n">
        <v>1</v>
      </c>
      <c r="G36" s="185" t="n">
        <v>10</v>
      </c>
      <c r="H36" s="184"/>
      <c r="I36" s="186"/>
      <c r="J36" s="187" t="n">
        <f aca="false">L36+N36+P36+R36</f>
        <v>0</v>
      </c>
      <c r="K36" s="188" t="n">
        <f aca="false">M36+O36+Q36+S36</f>
        <v>0</v>
      </c>
      <c r="L36" s="187" t="n">
        <v>0</v>
      </c>
      <c r="M36" s="188" t="n">
        <v>0</v>
      </c>
      <c r="N36" s="187" t="n">
        <v>0</v>
      </c>
      <c r="O36" s="188" t="n">
        <v>0</v>
      </c>
      <c r="P36" s="188"/>
      <c r="Q36" s="188"/>
      <c r="R36" s="187" t="n">
        <v>0</v>
      </c>
      <c r="S36" s="188" t="n">
        <v>0</v>
      </c>
      <c r="T36" s="189" t="s">
        <v>138</v>
      </c>
    </row>
    <row r="37" s="190" customFormat="true" ht="19.5" hidden="false" customHeight="true" outlineLevel="0" collapsed="false">
      <c r="A37" s="179" t="str">
        <f aca="false">Лист1!C37</f>
        <v>6 км а/д "Н-0408" - Бор</v>
      </c>
      <c r="B37" s="180" t="n">
        <f aca="false">D37+F37+H37</f>
        <v>0</v>
      </c>
      <c r="C37" s="181" t="n">
        <f aca="false">E37+G37+I37</f>
        <v>0</v>
      </c>
      <c r="D37" s="191"/>
      <c r="E37" s="185"/>
      <c r="F37" s="184" t="n">
        <v>0</v>
      </c>
      <c r="G37" s="185" t="n">
        <v>0</v>
      </c>
      <c r="H37" s="184"/>
      <c r="I37" s="186"/>
      <c r="J37" s="187" t="n">
        <f aca="false">L37+N37+P37+R37</f>
        <v>0</v>
      </c>
      <c r="K37" s="188" t="n">
        <f aca="false">M37+O37+Q37+S37</f>
        <v>0</v>
      </c>
      <c r="L37" s="187" t="n">
        <v>0</v>
      </c>
      <c r="M37" s="188" t="n">
        <v>0</v>
      </c>
      <c r="N37" s="187" t="n">
        <v>0</v>
      </c>
      <c r="O37" s="188" t="n">
        <v>0</v>
      </c>
      <c r="P37" s="188"/>
      <c r="Q37" s="188"/>
      <c r="R37" s="187" t="n">
        <v>0</v>
      </c>
      <c r="S37" s="188" t="n">
        <v>0</v>
      </c>
      <c r="T37" s="189" t="s">
        <v>138</v>
      </c>
    </row>
    <row r="38" s="190" customFormat="true" ht="19.5" hidden="false" customHeight="true" outlineLevel="0" collapsed="false">
      <c r="A38" s="179" t="str">
        <f aca="false">Лист1!C38</f>
        <v>8 км а/д "Н-0411"- Витебск</v>
      </c>
      <c r="B38" s="180" t="n">
        <f aca="false">D38+F38+H38</f>
        <v>0</v>
      </c>
      <c r="C38" s="181" t="n">
        <f aca="false">E38+G38+I38</f>
        <v>0</v>
      </c>
      <c r="D38" s="191"/>
      <c r="E38" s="185"/>
      <c r="F38" s="184"/>
      <c r="G38" s="185"/>
      <c r="H38" s="184"/>
      <c r="I38" s="186"/>
      <c r="J38" s="187" t="n">
        <f aca="false">L38+N38+P38+R38</f>
        <v>0</v>
      </c>
      <c r="K38" s="188" t="n">
        <f aca="false">M38+O38+Q38+S38</f>
        <v>0</v>
      </c>
      <c r="L38" s="187"/>
      <c r="M38" s="188"/>
      <c r="N38" s="187"/>
      <c r="O38" s="188"/>
      <c r="P38" s="188"/>
      <c r="Q38" s="188"/>
      <c r="R38" s="187" t="n">
        <v>0</v>
      </c>
      <c r="S38" s="187" t="n">
        <v>0</v>
      </c>
      <c r="T38" s="194" t="s">
        <v>142</v>
      </c>
    </row>
    <row r="39" s="190" customFormat="true" ht="19.5" hidden="false" customHeight="true" outlineLevel="0" collapsed="false">
      <c r="A39" s="179" t="str">
        <f aca="false">Лист1!C39</f>
        <v>8 км а/д "Н-0404" - Новая Чебула</v>
      </c>
      <c r="B39" s="180" t="n">
        <f aca="false">D39+F39+H39</f>
        <v>2</v>
      </c>
      <c r="C39" s="181" t="n">
        <f aca="false">E39+G39+I39</f>
        <v>25.5</v>
      </c>
      <c r="D39" s="191" t="n">
        <v>2</v>
      </c>
      <c r="E39" s="185" t="n">
        <v>25.5</v>
      </c>
      <c r="F39" s="184"/>
      <c r="G39" s="185"/>
      <c r="H39" s="184"/>
      <c r="I39" s="186"/>
      <c r="J39" s="187" t="n">
        <f aca="false">L39+N39+P39+R39</f>
        <v>0</v>
      </c>
      <c r="K39" s="188" t="n">
        <f aca="false">M39+O39+Q39+S39</f>
        <v>0</v>
      </c>
      <c r="L39" s="187"/>
      <c r="M39" s="188"/>
      <c r="N39" s="187"/>
      <c r="O39" s="188"/>
      <c r="P39" s="188"/>
      <c r="Q39" s="188"/>
      <c r="R39" s="187" t="n">
        <v>0</v>
      </c>
      <c r="S39" s="187" t="n">
        <v>0</v>
      </c>
      <c r="T39" s="194" t="s">
        <v>142</v>
      </c>
    </row>
    <row r="40" s="190" customFormat="true" ht="19.5" hidden="false" customHeight="true" outlineLevel="0" collapsed="false">
      <c r="A40" s="179" t="str">
        <f aca="false">Лист1!C40</f>
        <v>10 км а/д "Н-0412" - Турнаево</v>
      </c>
      <c r="B40" s="180" t="n">
        <f aca="false">D40+F40+H40</f>
        <v>3</v>
      </c>
      <c r="C40" s="181" t="n">
        <f aca="false">E40+G40+I40</f>
        <v>23.5</v>
      </c>
      <c r="D40" s="191" t="n">
        <v>2</v>
      </c>
      <c r="E40" s="185" t="n">
        <f aca="false">8+8</f>
        <v>16</v>
      </c>
      <c r="F40" s="184" t="n">
        <v>1</v>
      </c>
      <c r="G40" s="185" t="n">
        <v>7.5</v>
      </c>
      <c r="H40" s="184"/>
      <c r="I40" s="186"/>
      <c r="J40" s="187" t="n">
        <f aca="false">L40+N40+P40+R40</f>
        <v>0</v>
      </c>
      <c r="K40" s="188" t="n">
        <f aca="false">M40+O40+Q40+S40</f>
        <v>0</v>
      </c>
      <c r="L40" s="187"/>
      <c r="M40" s="188"/>
      <c r="N40" s="187"/>
      <c r="O40" s="188"/>
      <c r="P40" s="188"/>
      <c r="Q40" s="188"/>
      <c r="R40" s="187"/>
      <c r="S40" s="187"/>
      <c r="T40" s="194" t="s">
        <v>142</v>
      </c>
    </row>
    <row r="41" s="190" customFormat="true" ht="19.5" hidden="false" customHeight="true" outlineLevel="0" collapsed="false">
      <c r="A41" s="179" t="str">
        <f aca="false">Лист1!C41</f>
        <v>137 км а/д "Р-255" - Таскаево</v>
      </c>
      <c r="B41" s="180" t="n">
        <f aca="false">D41+F41+H41</f>
        <v>2</v>
      </c>
      <c r="C41" s="181" t="n">
        <f aca="false">E41+G41+I41</f>
        <v>19.5</v>
      </c>
      <c r="D41" s="191"/>
      <c r="E41" s="185"/>
      <c r="F41" s="184" t="n">
        <v>2</v>
      </c>
      <c r="G41" s="185" t="n">
        <f aca="false">12+7.5</f>
        <v>19.5</v>
      </c>
      <c r="H41" s="184"/>
      <c r="I41" s="186"/>
      <c r="J41" s="187" t="n">
        <f aca="false">L41+N41+P41+R41</f>
        <v>1</v>
      </c>
      <c r="K41" s="188" t="n">
        <f aca="false">M41+O41+Q41+S41</f>
        <v>14</v>
      </c>
      <c r="L41" s="187"/>
      <c r="M41" s="188"/>
      <c r="N41" s="187" t="n">
        <v>1</v>
      </c>
      <c r="O41" s="188" t="n">
        <v>14</v>
      </c>
      <c r="P41" s="188"/>
      <c r="Q41" s="188"/>
      <c r="R41" s="187" t="n">
        <v>0</v>
      </c>
      <c r="S41" s="187" t="n">
        <v>0</v>
      </c>
      <c r="T41" s="194" t="s">
        <v>142</v>
      </c>
    </row>
    <row r="42" s="190" customFormat="true" ht="19.5" hidden="false" customHeight="true" outlineLevel="0" collapsed="false">
      <c r="A42" s="179" t="str">
        <f aca="false">Лист1!C42</f>
        <v>5 км а/д "Н-0401" - Малиновка</v>
      </c>
      <c r="B42" s="180" t="n">
        <f aca="false">D42+F42+H42</f>
        <v>1</v>
      </c>
      <c r="C42" s="181" t="n">
        <f aca="false">E42+G42+I42</f>
        <v>10.2</v>
      </c>
      <c r="D42" s="191" t="n">
        <v>1</v>
      </c>
      <c r="E42" s="185" t="n">
        <v>10.2</v>
      </c>
      <c r="F42" s="184"/>
      <c r="G42" s="185"/>
      <c r="H42" s="184"/>
      <c r="I42" s="186"/>
      <c r="J42" s="187" t="n">
        <f aca="false">L42+N42+P42+R42</f>
        <v>0</v>
      </c>
      <c r="K42" s="188" t="n">
        <f aca="false">M42+O42+Q42+S42</f>
        <v>0</v>
      </c>
      <c r="L42" s="187"/>
      <c r="M42" s="188"/>
      <c r="N42" s="187"/>
      <c r="O42" s="188"/>
      <c r="P42" s="188"/>
      <c r="Q42" s="188"/>
      <c r="R42" s="187"/>
      <c r="S42" s="187"/>
      <c r="T42" s="194" t="s">
        <v>142</v>
      </c>
    </row>
    <row r="43" s="190" customFormat="true" ht="19.5" hidden="false" customHeight="true" outlineLevel="0" collapsed="false">
      <c r="A43" s="179" t="str">
        <f aca="false">Лист1!C43</f>
        <v>95 км а/д "Р-255" - Бурлиха (в гр. района)</v>
      </c>
      <c r="B43" s="195"/>
      <c r="C43" s="196"/>
      <c r="D43" s="197"/>
      <c r="E43" s="198"/>
      <c r="F43" s="199"/>
      <c r="G43" s="198"/>
      <c r="H43" s="199"/>
      <c r="I43" s="200"/>
      <c r="J43" s="201"/>
      <c r="K43" s="202"/>
      <c r="L43" s="203"/>
      <c r="M43" s="202"/>
      <c r="N43" s="203"/>
      <c r="O43" s="202"/>
      <c r="P43" s="202"/>
      <c r="Q43" s="202"/>
      <c r="R43" s="203"/>
      <c r="S43" s="202"/>
      <c r="T43" s="194" t="s">
        <v>142</v>
      </c>
    </row>
    <row r="44" s="158" customFormat="true" ht="19.5" hidden="false" customHeight="true" outlineLevel="0" collapsed="false">
      <c r="A44" s="204" t="s">
        <v>143</v>
      </c>
      <c r="B44" s="205" t="n">
        <f aca="false">SUM(B17:B43)</f>
        <v>191</v>
      </c>
      <c r="C44" s="206" t="n">
        <f aca="false">SUM(C17:C43)</f>
        <v>2762.58</v>
      </c>
      <c r="D44" s="205" t="n">
        <f aca="false">SUM(D17:D43)</f>
        <v>146</v>
      </c>
      <c r="E44" s="206" t="n">
        <f aca="false">SUM(E17:E43)</f>
        <v>2149.63</v>
      </c>
      <c r="F44" s="205" t="n">
        <f aca="false">SUM(F17:F43)</f>
        <v>45</v>
      </c>
      <c r="G44" s="206" t="n">
        <f aca="false">SUM(G17:G43)</f>
        <v>612.95</v>
      </c>
      <c r="H44" s="205" t="n">
        <f aca="false">SUM(H17:H43)</f>
        <v>0</v>
      </c>
      <c r="I44" s="205" t="n">
        <f aca="false">SUM(I17:I43)</f>
        <v>0</v>
      </c>
      <c r="J44" s="205" t="n">
        <f aca="false">SUM(J17:J43)</f>
        <v>9</v>
      </c>
      <c r="K44" s="207" t="n">
        <f aca="false">SUM(K17:K43)</f>
        <v>303.2</v>
      </c>
      <c r="L44" s="205" t="n">
        <f aca="false">SUM(L17:L43)</f>
        <v>7</v>
      </c>
      <c r="M44" s="207" t="n">
        <f aca="false">SUM(M17:M43)</f>
        <v>276.2</v>
      </c>
      <c r="N44" s="205" t="n">
        <f aca="false">SUM(N17:N43)</f>
        <v>2</v>
      </c>
      <c r="O44" s="207" t="n">
        <f aca="false">SUM(O17:O43)</f>
        <v>27</v>
      </c>
      <c r="P44" s="205" t="n">
        <f aca="false">SUM(P17:P43)</f>
        <v>0</v>
      </c>
      <c r="Q44" s="205" t="n">
        <f aca="false">SUM(Q17:Q43)</f>
        <v>0</v>
      </c>
      <c r="R44" s="205" t="n">
        <f aca="false">SUM(R17:R43)</f>
        <v>0</v>
      </c>
      <c r="S44" s="205" t="n">
        <f aca="false">SUM(S17:S43)</f>
        <v>0</v>
      </c>
      <c r="T44" s="208" t="n">
        <f aca="false">SUM(T17:T42)</f>
        <v>2</v>
      </c>
    </row>
    <row r="45" s="158" customFormat="true" ht="10.5" hidden="false" customHeight="true" outlineLevel="0" collapsed="false">
      <c r="A45" s="209"/>
      <c r="B45" s="210"/>
      <c r="C45" s="211"/>
      <c r="D45" s="210"/>
      <c r="E45" s="212"/>
      <c r="F45" s="213"/>
      <c r="G45" s="214"/>
      <c r="H45" s="213"/>
      <c r="I45" s="215"/>
      <c r="J45" s="213"/>
      <c r="K45" s="215"/>
      <c r="L45" s="215"/>
      <c r="M45" s="216"/>
      <c r="N45" s="215"/>
      <c r="O45" s="215"/>
      <c r="P45" s="215"/>
      <c r="Q45" s="215"/>
      <c r="R45" s="215"/>
      <c r="S45" s="215"/>
      <c r="T45" s="217"/>
    </row>
    <row r="46" s="158" customFormat="true" ht="20.25" hidden="false" customHeight="true" outlineLevel="0" collapsed="false">
      <c r="A46" s="218" t="s">
        <v>144</v>
      </c>
      <c r="B46" s="219" t="n">
        <f aca="false">B44+B15</f>
        <v>206</v>
      </c>
      <c r="C46" s="220" t="n">
        <f aca="false">C44+C15</f>
        <v>3057.35</v>
      </c>
      <c r="D46" s="219" t="n">
        <f aca="false">D44+D15</f>
        <v>158</v>
      </c>
      <c r="E46" s="220" t="n">
        <f aca="false">E44+E15</f>
        <v>2394.9</v>
      </c>
      <c r="F46" s="219" t="n">
        <f aca="false">F44+F15</f>
        <v>48</v>
      </c>
      <c r="G46" s="220" t="n">
        <f aca="false">G44+G15</f>
        <v>662.45</v>
      </c>
      <c r="H46" s="219" t="n">
        <f aca="false">H44+H15</f>
        <v>0</v>
      </c>
      <c r="I46" s="221" t="n">
        <f aca="false">I44+I15</f>
        <v>0</v>
      </c>
      <c r="J46" s="219" t="n">
        <f aca="false">J44+J15</f>
        <v>11</v>
      </c>
      <c r="K46" s="221" t="n">
        <f aca="false">K44+K15</f>
        <v>370.7</v>
      </c>
      <c r="L46" s="219" t="n">
        <f aca="false">L44+L15</f>
        <v>9</v>
      </c>
      <c r="M46" s="221" t="n">
        <f aca="false">M44+M15</f>
        <v>343.7</v>
      </c>
      <c r="N46" s="219" t="n">
        <f aca="false">N44+N15</f>
        <v>2</v>
      </c>
      <c r="O46" s="221" t="n">
        <f aca="false">O44+O15</f>
        <v>27</v>
      </c>
      <c r="P46" s="219" t="n">
        <f aca="false">P44+P15</f>
        <v>0</v>
      </c>
      <c r="Q46" s="221" t="n">
        <f aca="false">Q44+Q15</f>
        <v>0</v>
      </c>
      <c r="R46" s="219" t="n">
        <f aca="false">R44+R15</f>
        <v>0</v>
      </c>
      <c r="S46" s="221" t="n">
        <f aca="false">S44+S15</f>
        <v>0</v>
      </c>
      <c r="T46" s="222" t="n">
        <v>2</v>
      </c>
    </row>
    <row r="47" s="226" customFormat="true" ht="13.5" hidden="false" customHeight="true" outlineLevel="0" collapsed="false">
      <c r="A47" s="223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5"/>
    </row>
    <row r="48" customFormat="false" ht="18.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8.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8.2" hidden="false" customHeight="true" outlineLevel="0" collapsed="false">
      <c r="A50" s="1"/>
      <c r="B50" s="1"/>
      <c r="C50" s="1"/>
      <c r="D50" s="1"/>
      <c r="E50" s="116"/>
      <c r="F50" s="117"/>
      <c r="G50" s="118"/>
      <c r="H50" s="118"/>
      <c r="I50" s="118"/>
      <c r="J50" s="118"/>
      <c r="K50" s="227"/>
      <c r="L50" s="119"/>
      <c r="M50" s="119"/>
      <c r="N50" s="119"/>
      <c r="O50" s="119"/>
      <c r="P50" s="119"/>
      <c r="Q50" s="119"/>
      <c r="R50" s="119"/>
      <c r="S50" s="119"/>
      <c r="T50" s="119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9"/>
    <mergeCell ref="L9:S9"/>
    <mergeCell ref="D10:E10"/>
    <mergeCell ref="F10:G10"/>
    <mergeCell ref="L10:M10"/>
    <mergeCell ref="N10:O10"/>
    <mergeCell ref="P10:Q10"/>
    <mergeCell ref="R10:S10"/>
  </mergeCells>
  <conditionalFormatting sqref="F15:S15 T46 D16:S16 D45:S46 L38:T41 D47:T47 C44:T44 B14:S14 B44:B47 C45:C47 L17:S37 B42:C42 B43:T43 B17:K41 T42:T43">
    <cfRule type="cellIs" priority="2" operator="equal" aboveAverage="0" equalAverage="0" bottom="0" percent="0" rank="0" text="" dxfId="4">
      <formula>0</formula>
    </cfRule>
  </conditionalFormatting>
  <conditionalFormatting sqref="D42:S42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6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1:36Z</dcterms:created>
  <dc:creator>Конкин Алексей Владимирович</dc:creator>
  <dc:description/>
  <dc:language>en-US</dc:language>
  <cp:lastModifiedBy>Макарова Флюра Явдатовна</cp:lastModifiedBy>
  <cp:lastPrinted>2019-01-25T10:07:08Z</cp:lastPrinted>
  <dcterms:modified xsi:type="dcterms:W3CDTF">2025-07-22T01:55:13Z</dcterms:modified>
  <cp:revision>0</cp:revision>
  <dc:subject/>
  <dc:title/>
</cp:coreProperties>
</file>