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3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3</xdr:rowOff>
              </xdr:from>
              <xdr:to>
                <xdr:col>5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8</xdr:row>
                <xdr:rowOff>9</xdr:rowOff>
              </xdr:from>
              <xdr:to>
                <xdr:col>6</xdr:col>
                <xdr:colOff>93</xdr:colOff>
                <xdr:row>20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</xdr:row>
                <xdr:rowOff>16</xdr:rowOff>
              </xdr:from>
              <xdr:to>
                <xdr:col>5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8</xdr:row>
                <xdr:rowOff>13</xdr:rowOff>
              </xdr:from>
              <xdr:to>
                <xdr:col>5</xdr:col>
                <xdr:colOff>30</xdr:colOff>
                <xdr:row>33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16</xdr:rowOff>
              </xdr:from>
              <xdr:to>
                <xdr:col>11</xdr:col>
                <xdr:colOff>55</xdr:colOff>
                <xdr:row>20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16</xdr:rowOff>
              </xdr:from>
              <xdr:to>
                <xdr:col>11</xdr:col>
                <xdr:colOff>55</xdr:colOff>
                <xdr:row>20</xdr:row>
                <xdr:rowOff>43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16</xdr:rowOff>
              </xdr:from>
              <xdr:to>
                <xdr:col>11</xdr:col>
                <xdr:colOff>55</xdr:colOff>
                <xdr:row>26</xdr:row>
                <xdr:rowOff>1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16</xdr:rowOff>
              </xdr:from>
              <xdr:to>
                <xdr:col>11</xdr:col>
                <xdr:colOff>55</xdr:colOff>
                <xdr:row>27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3,58 км -ресайклинк - щебеночное покрытие 200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3</xdr:row>
                <xdr:rowOff>3</xdr:rowOff>
              </xdr:from>
              <xdr:to>
                <xdr:col>11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шибка! А/б был положен по щеб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9</xdr:row>
                <xdr:rowOff>17</xdr:rowOff>
              </xdr:from>
              <xdr:to>
                <xdr:col>10</xdr:col>
                <xdr:colOff>89</xdr:colOff>
                <xdr:row>21</xdr:row>
                <xdr:rowOff>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9,578-21,178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6</xdr:row>
                <xdr:rowOff>2</xdr:rowOff>
              </xdr:from>
              <xdr:to>
                <xdr:col>16</xdr:col>
                <xdr:colOff>57</xdr:colOff>
                <xdr:row>1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хех
.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</xdr:row>
                <xdr:rowOff>16</xdr:rowOff>
              </xdr:from>
              <xdr:to>
                <xdr:col>14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обран в связи со стр-вом жб моста в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33</xdr:rowOff>
              </xdr:from>
              <xdr:to>
                <xdr:col>15</xdr:col>
                <xdr:colOff>5</xdr:colOff>
                <xdr:row>23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9,766 заменен на трубу гофрированную в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0</xdr:row>
                <xdr:rowOff>43</xdr:rowOff>
              </xdr:from>
              <xdr:to>
                <xdr:col>19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7">
  <si>
    <t xml:space="preserve">Приложение № 23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СУЗУ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К-1</t>
    </r>
    <r>
      <rPr>
        <sz val="13"/>
        <rFont val="Times New Roman Cyr"/>
        <family val="0"/>
        <charset val="204"/>
      </rPr>
      <t xml:space="preserve">4</t>
    </r>
  </si>
  <si>
    <t xml:space="preserve">104 км а/д "Р-256" - Сузун</t>
  </si>
  <si>
    <t xml:space="preserve">К-14</t>
  </si>
  <si>
    <t xml:space="preserve">Н-4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4п1</t>
  </si>
  <si>
    <t xml:space="preserve">Подъезд к Шипуново /56 км/</t>
  </si>
  <si>
    <t xml:space="preserve">К-14п1</t>
  </si>
  <si>
    <t xml:space="preserve">Н-5</t>
  </si>
  <si>
    <t xml:space="preserve">50 ОП МЗ 50Н-2401</t>
  </si>
  <si>
    <t xml:space="preserve">Сузун - Мереть</t>
  </si>
  <si>
    <t xml:space="preserve">Н-2401</t>
  </si>
  <si>
    <t xml:space="preserve">50 ОП МЗ 50Н-2402</t>
  </si>
  <si>
    <t xml:space="preserve">Сузун - Каргаполово - Тараданово</t>
  </si>
  <si>
    <t xml:space="preserve">Н-2402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обровка - Шайдурово - Чингис (в гр. района)</t>
    </r>
  </si>
  <si>
    <t xml:space="preserve">Н-2404</t>
  </si>
  <si>
    <t xml:space="preserve">50 ОП МЗ 50Н-2404п1</t>
  </si>
  <si>
    <t xml:space="preserve">Подьезд к с. Мышланка /19 км/ (восточный)</t>
  </si>
  <si>
    <t xml:space="preserve">Н-2404п1</t>
  </si>
  <si>
    <t xml:space="preserve">50 ОП МЗ 50Н-2404п2</t>
  </si>
  <si>
    <t xml:space="preserve">Подьезд к с. Мышланка /22 км/ (западный)</t>
  </si>
  <si>
    <t xml:space="preserve">Н-2404п2</t>
  </si>
  <si>
    <t xml:space="preserve">50 ОП МЗ 50Н-2405</t>
  </si>
  <si>
    <t xml:space="preserve">8 км а/д "Н-2404" - Красный Камешок - Ключики</t>
  </si>
  <si>
    <t xml:space="preserve">Н-2405</t>
  </si>
  <si>
    <t xml:space="preserve">50 ОП МЗ 50Н-2406</t>
  </si>
  <si>
    <r>
      <rPr>
        <sz val="13"/>
        <rFont val="Times New Roman Cyr"/>
        <family val="1"/>
        <charset val="204"/>
      </rPr>
      <t xml:space="preserve">5</t>
    </r>
    <r>
      <rPr>
        <sz val="13"/>
        <rFont val="Times New Roman Cyr"/>
        <family val="0"/>
        <charset val="204"/>
      </rPr>
      <t xml:space="preserve">3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Шарчино</t>
    </r>
  </si>
  <si>
    <t xml:space="preserve">Н-2406</t>
  </si>
  <si>
    <t xml:space="preserve">50 ОП МЗ 50Н-2408</t>
  </si>
  <si>
    <r>
      <rPr>
        <sz val="13"/>
        <rFont val="Times New Roman Cyr"/>
        <family val="1"/>
        <charset val="204"/>
      </rPr>
      <t xml:space="preserve">2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Заковряжино - Шипуново</t>
    </r>
  </si>
  <si>
    <t xml:space="preserve">Н-2408</t>
  </si>
  <si>
    <t xml:space="preserve">50 ОП МЗ 50Н-2409</t>
  </si>
  <si>
    <t xml:space="preserve">24 км а/д"Н-2408" - Холодное</t>
  </si>
  <si>
    <t xml:space="preserve">Н-2409</t>
  </si>
  <si>
    <t xml:space="preserve">50 ОП МЗ 50Н-2411</t>
  </si>
  <si>
    <r>
      <rPr>
        <sz val="13"/>
        <rFont val="Times New Roman Cyr"/>
        <family val="1"/>
        <charset val="204"/>
      </rPr>
      <t xml:space="preserve">3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Харьковка</t>
    </r>
  </si>
  <si>
    <t xml:space="preserve">Н-2411</t>
  </si>
  <si>
    <t xml:space="preserve">50 ОП МЗ 50Н-2413</t>
  </si>
  <si>
    <r>
      <rPr>
        <sz val="13"/>
        <rFont val="Times New Roman Cyr"/>
        <family val="1"/>
        <charset val="204"/>
      </rPr>
      <t xml:space="preserve">53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итки - Артамоново</t>
    </r>
  </si>
  <si>
    <t xml:space="preserve">Н-2413</t>
  </si>
  <si>
    <t xml:space="preserve">50 ОП МЗ 50Н-2414</t>
  </si>
  <si>
    <t xml:space="preserve">12 км а/д "Н-2406" - Плоское</t>
  </si>
  <si>
    <t xml:space="preserve">Н-2414</t>
  </si>
  <si>
    <t xml:space="preserve">50 ОП МЗ 50Н-2417</t>
  </si>
  <si>
    <t xml:space="preserve">Сузун -  Нечунаевский</t>
  </si>
  <si>
    <t xml:space="preserve">Н-2417</t>
  </si>
  <si>
    <t xml:space="preserve">50 ОП МЗ 50Н-2418</t>
  </si>
  <si>
    <t xml:space="preserve">14 км а/д "Н-2409" - Холодное - Федоровский</t>
  </si>
  <si>
    <t xml:space="preserve">Н-2418</t>
  </si>
  <si>
    <t xml:space="preserve">50 ОП МЗ 50Н-2419</t>
  </si>
  <si>
    <t xml:space="preserve">39 км а/д "Н-2404" - Малая Крутишка</t>
  </si>
  <si>
    <t xml:space="preserve">Н-2419</t>
  </si>
  <si>
    <t xml:space="preserve">50 ОП МЗ 50Н-2420</t>
  </si>
  <si>
    <r>
      <rPr>
        <sz val="13"/>
        <rFont val="Times New Roman Cyr"/>
        <family val="0"/>
        <charset val="204"/>
      </rPr>
      <t xml:space="preserve">34 км а/д "К-29</t>
    </r>
    <r>
      <rPr>
        <sz val="13"/>
        <rFont val="Times New Roman Cyr"/>
        <family val="1"/>
        <charset val="204"/>
      </rPr>
      <t xml:space="preserve">" - Лушники</t>
    </r>
  </si>
  <si>
    <t xml:space="preserve">Н-2420</t>
  </si>
  <si>
    <t xml:space="preserve">50 ОП МЗ 50Н-2421</t>
  </si>
  <si>
    <t xml:space="preserve">70 км а/д "К-29" - Маюрово</t>
  </si>
  <si>
    <t xml:space="preserve">Н-2421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    5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- 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General"/>
    <numFmt numFmtId="170" formatCode="0.0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2.11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9.24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6"/>
      <c r="L1" s="6"/>
      <c r="M1" s="6"/>
      <c r="N1" s="7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5"/>
      <c r="K2" s="6"/>
      <c r="L2" s="6"/>
      <c r="M2" s="6"/>
      <c r="N2" s="7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6"/>
      <c r="L3" s="6"/>
      <c r="M3" s="6"/>
      <c r="N3" s="6"/>
      <c r="O3" s="8"/>
      <c r="P3" s="9" t="s">
        <v>2</v>
      </c>
      <c r="Q3" s="9"/>
      <c r="R3" s="9"/>
      <c r="S3" s="9"/>
      <c r="T3" s="9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2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8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8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</row>
    <row r="10" customFormat="false" ht="17.2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17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21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0"/>
      <c r="AJ12" s="0"/>
    </row>
    <row r="13" s="40" customFormat="tru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9"/>
      <c r="V13" s="39"/>
    </row>
    <row r="14" customFormat="false" ht="20.1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44.995</v>
      </c>
      <c r="F14" s="45" t="n">
        <v>84.205</v>
      </c>
      <c r="G14" s="45" t="n">
        <f aca="false">F14-E14</f>
        <v>39.21</v>
      </c>
      <c r="H14" s="45" t="n">
        <f aca="false">I14+J14+K14+L14</f>
        <v>39.21</v>
      </c>
      <c r="I14" s="45" t="n">
        <v>0</v>
      </c>
      <c r="J14" s="45" t="n">
        <f aca="false">G14</f>
        <v>39.21</v>
      </c>
      <c r="K14" s="45" t="n">
        <v>0</v>
      </c>
      <c r="L14" s="45" t="n">
        <v>0</v>
      </c>
      <c r="M14" s="45"/>
      <c r="N14" s="45" t="n">
        <v>0</v>
      </c>
      <c r="O14" s="45"/>
      <c r="P14" s="45" t="n">
        <v>0</v>
      </c>
      <c r="Q14" s="45" t="n">
        <f aca="false">G14</f>
        <v>39.21</v>
      </c>
      <c r="R14" s="45" t="n">
        <v>0</v>
      </c>
      <c r="S14" s="46" t="n">
        <v>0</v>
      </c>
      <c r="T14" s="47" t="s">
        <v>36</v>
      </c>
      <c r="U14" s="48"/>
      <c r="V14" s="39"/>
      <c r="W14" s="40"/>
      <c r="X14" s="40"/>
    </row>
    <row r="15" customFormat="fals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53" t="n">
        <v>2.184</v>
      </c>
      <c r="F15" s="53" t="n">
        <f aca="false">84.456</f>
        <v>84.456</v>
      </c>
      <c r="G15" s="53" t="n">
        <f aca="false">F15-E15</f>
        <v>82.272</v>
      </c>
      <c r="H15" s="53" t="n">
        <f aca="false">I15+J15+K15+L15+M15</f>
        <v>82.272</v>
      </c>
      <c r="I15" s="53" t="n">
        <v>0</v>
      </c>
      <c r="J15" s="53" t="n">
        <f aca="false">31.358-2.184+33.461-31.892+35.857-35.211+37.303-36.863+51.154-50.075</f>
        <v>32.908</v>
      </c>
      <c r="K15" s="53"/>
      <c r="L15" s="53" t="n">
        <f aca="false">31.892-31.358+35.211-33.461+36.863-35.857+50.075-37.303+51.585-51.154+66.143-63.016+81.701-69.167</f>
        <v>32.154</v>
      </c>
      <c r="M15" s="53" t="n">
        <f aca="false">69.167-51.585+84.456-81.701-1.67-1.457</f>
        <v>17.21</v>
      </c>
      <c r="N15" s="53" t="n">
        <f aca="false">G15-H15</f>
        <v>0</v>
      </c>
      <c r="O15" s="53"/>
      <c r="P15" s="53"/>
      <c r="Q15" s="53"/>
      <c r="R15" s="53" t="n">
        <f aca="false">I15+J15+K15+L15+M15</f>
        <v>82.272</v>
      </c>
      <c r="S15" s="54" t="n">
        <v>0</v>
      </c>
      <c r="T15" s="55" t="s">
        <v>36</v>
      </c>
      <c r="U15" s="48"/>
      <c r="V15" s="5"/>
      <c r="W15" s="40"/>
      <c r="X15" s="40"/>
    </row>
    <row r="16" customFormat="false" ht="20.1" hidden="false" customHeight="true" outlineLevel="0" collapsed="false">
      <c r="A16" s="56" t="s">
        <v>40</v>
      </c>
      <c r="B16" s="56"/>
      <c r="C16" s="56"/>
      <c r="D16" s="56"/>
      <c r="E16" s="57"/>
      <c r="F16" s="57"/>
      <c r="G16" s="57" t="n">
        <f aca="false">SUM(G14:G15)</f>
        <v>121.482</v>
      </c>
      <c r="H16" s="57" t="n">
        <f aca="false">SUM(H14:H15)</f>
        <v>121.482</v>
      </c>
      <c r="I16" s="57" t="n">
        <f aca="false">SUM(I14:I15)</f>
        <v>0</v>
      </c>
      <c r="J16" s="57" t="n">
        <f aca="false">SUM(J14:J15)</f>
        <v>72.118</v>
      </c>
      <c r="K16" s="57" t="n">
        <f aca="false">SUM(K14:K15)</f>
        <v>0</v>
      </c>
      <c r="L16" s="57" t="n">
        <f aca="false">SUM(L14:L15)</f>
        <v>32.154</v>
      </c>
      <c r="M16" s="57" t="n">
        <f aca="false">SUM(M14:M15)</f>
        <v>17.21</v>
      </c>
      <c r="N16" s="57" t="n">
        <f aca="false">SUM(N14:N15)</f>
        <v>0</v>
      </c>
      <c r="O16" s="57" t="n">
        <f aca="false">SUM(O14:O15)</f>
        <v>0</v>
      </c>
      <c r="P16" s="57" t="n">
        <f aca="false">SUM(P14:P15)</f>
        <v>0</v>
      </c>
      <c r="Q16" s="57" t="n">
        <f aca="false">SUM(Q14:Q15)</f>
        <v>39.21</v>
      </c>
      <c r="R16" s="57" t="n">
        <f aca="false">SUM(R14:R15)</f>
        <v>82.272</v>
      </c>
      <c r="S16" s="58" t="n">
        <f aca="false">SUM(S14:S15)</f>
        <v>0</v>
      </c>
      <c r="T16" s="59"/>
      <c r="U16" s="48"/>
      <c r="V16" s="39"/>
      <c r="W16" s="40"/>
      <c r="X16" s="40"/>
    </row>
    <row r="17" customFormat="false" ht="20.1" hidden="false" customHeight="true" outlineLevel="0" collapsed="false">
      <c r="A17" s="35" t="s">
        <v>41</v>
      </c>
      <c r="B17" s="35"/>
      <c r="C17" s="35"/>
      <c r="D17" s="35"/>
      <c r="E17" s="60"/>
      <c r="F17" s="60"/>
      <c r="G17" s="61"/>
      <c r="H17" s="61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2"/>
      <c r="T17" s="63"/>
      <c r="U17" s="48"/>
      <c r="V17" s="39"/>
      <c r="W17" s="40"/>
      <c r="X17" s="40"/>
    </row>
    <row r="18" customFormat="false" ht="20.1" hidden="false" customHeight="true" outlineLevel="0" collapsed="false">
      <c r="A18" s="49" t="n">
        <v>3</v>
      </c>
      <c r="B18" s="64" t="s">
        <v>42</v>
      </c>
      <c r="C18" s="65" t="s">
        <v>43</v>
      </c>
      <c r="D18" s="66" t="s">
        <v>44</v>
      </c>
      <c r="E18" s="67" t="n">
        <v>0</v>
      </c>
      <c r="F18" s="67" t="n">
        <v>2.755</v>
      </c>
      <c r="G18" s="67" t="n">
        <f aca="false">F18-E18</f>
        <v>2.755</v>
      </c>
      <c r="H18" s="67" t="n">
        <f aca="false">I18+J18+K18+L18</f>
        <v>2.755</v>
      </c>
      <c r="I18" s="67" t="n">
        <v>0.391</v>
      </c>
      <c r="J18" s="67" t="n">
        <v>2.364</v>
      </c>
      <c r="K18" s="67" t="n">
        <v>0</v>
      </c>
      <c r="L18" s="67"/>
      <c r="M18" s="67"/>
      <c r="N18" s="67" t="n">
        <v>0</v>
      </c>
      <c r="O18" s="53"/>
      <c r="P18" s="67"/>
      <c r="Q18" s="67" t="n">
        <v>0</v>
      </c>
      <c r="R18" s="53" t="n">
        <f aca="false">I18+J18+K18+L18</f>
        <v>2.755</v>
      </c>
      <c r="S18" s="68" t="n">
        <v>0</v>
      </c>
      <c r="T18" s="69" t="s">
        <v>45</v>
      </c>
      <c r="U18" s="48"/>
      <c r="V18" s="5"/>
      <c r="W18" s="40"/>
      <c r="X18" s="40"/>
    </row>
    <row r="19" s="73" customFormat="true" ht="20.1" hidden="false" customHeight="true" outlineLevel="0" collapsed="false">
      <c r="A19" s="70" t="n">
        <v>4</v>
      </c>
      <c r="B19" s="64" t="s">
        <v>46</v>
      </c>
      <c r="C19" s="65" t="s">
        <v>47</v>
      </c>
      <c r="D19" s="66" t="s">
        <v>48</v>
      </c>
      <c r="E19" s="67" t="n">
        <v>1.72</v>
      </c>
      <c r="F19" s="67" t="n">
        <v>28.739</v>
      </c>
      <c r="G19" s="67" t="n">
        <f aca="false">F19-E19</f>
        <v>27.019</v>
      </c>
      <c r="H19" s="67" t="n">
        <f aca="false">I19+J19+K19+L19</f>
        <v>27.019</v>
      </c>
      <c r="I19" s="67" t="n">
        <v>0</v>
      </c>
      <c r="J19" s="67" t="n">
        <f aca="false">3.316-E19</f>
        <v>1.596</v>
      </c>
      <c r="K19" s="67" t="n">
        <v>0</v>
      </c>
      <c r="L19" s="67" t="n">
        <f aca="false">21.178-J19-E19+4.222+2.75+0.589</f>
        <v>25.423</v>
      </c>
      <c r="M19" s="67"/>
      <c r="N19" s="67" t="n">
        <f aca="false">G19-H19</f>
        <v>0</v>
      </c>
      <c r="O19" s="53"/>
      <c r="P19" s="67"/>
      <c r="Q19" s="67" t="n">
        <v>0</v>
      </c>
      <c r="R19" s="53" t="n">
        <f aca="false">I19+J19+K19+L19-1.6</f>
        <v>25.419</v>
      </c>
      <c r="S19" s="68" t="n">
        <v>1.6</v>
      </c>
      <c r="T19" s="69" t="s">
        <v>45</v>
      </c>
      <c r="U19" s="71"/>
      <c r="V19" s="5"/>
      <c r="W19" s="72"/>
      <c r="X19" s="72"/>
    </row>
    <row r="20" customFormat="false" ht="20.1" hidden="false" customHeight="true" outlineLevel="0" collapsed="false">
      <c r="A20" s="70" t="n">
        <v>5</v>
      </c>
      <c r="B20" s="64" t="s">
        <v>49</v>
      </c>
      <c r="C20" s="65" t="s">
        <v>50</v>
      </c>
      <c r="D20" s="66" t="s">
        <v>51</v>
      </c>
      <c r="E20" s="67" t="n">
        <v>3.978</v>
      </c>
      <c r="F20" s="67" t="n">
        <v>35.768</v>
      </c>
      <c r="G20" s="67" t="n">
        <f aca="false">F20-E20</f>
        <v>31.79</v>
      </c>
      <c r="H20" s="67" t="n">
        <f aca="false">I20+J20+K20+L20</f>
        <v>31.79</v>
      </c>
      <c r="I20" s="67" t="n">
        <v>0</v>
      </c>
      <c r="J20" s="67" t="n">
        <f aca="false">30.141-29.186+34.654-30.4+35.768-35.038</f>
        <v>5.93900000000001</v>
      </c>
      <c r="K20" s="67"/>
      <c r="L20" s="67" t="n">
        <f aca="false">G20-J20</f>
        <v>25.851</v>
      </c>
      <c r="M20" s="67"/>
      <c r="N20" s="67" t="n">
        <v>0</v>
      </c>
      <c r="O20" s="53"/>
      <c r="P20" s="67" t="n">
        <v>0</v>
      </c>
      <c r="Q20" s="67" t="n">
        <v>0</v>
      </c>
      <c r="R20" s="53" t="n">
        <f aca="false">I20+J20+K20+L20</f>
        <v>31.79</v>
      </c>
      <c r="S20" s="68" t="n">
        <v>0</v>
      </c>
      <c r="T20" s="69" t="s">
        <v>45</v>
      </c>
      <c r="U20" s="48"/>
      <c r="V20" s="5"/>
      <c r="W20" s="40"/>
      <c r="X20" s="40"/>
    </row>
    <row r="21" s="73" customFormat="true" ht="38.25" hidden="false" customHeight="true" outlineLevel="0" collapsed="false">
      <c r="A21" s="49" t="n">
        <v>6</v>
      </c>
      <c r="B21" s="64" t="s">
        <v>52</v>
      </c>
      <c r="C21" s="65" t="s">
        <v>53</v>
      </c>
      <c r="D21" s="66" t="s">
        <v>54</v>
      </c>
      <c r="E21" s="67" t="n">
        <v>0</v>
      </c>
      <c r="F21" s="67" t="n">
        <v>43.309</v>
      </c>
      <c r="G21" s="67" t="n">
        <f aca="false">F21-E21</f>
        <v>43.309</v>
      </c>
      <c r="H21" s="67" t="n">
        <f aca="false">I21+J21+K21+L21</f>
        <v>43.309</v>
      </c>
      <c r="I21" s="67" t="n">
        <v>0</v>
      </c>
      <c r="J21" s="67" t="n">
        <f aca="false">31.436+40.494-38.89+0.34+1.3+0.967+0.289</f>
        <v>35.936</v>
      </c>
      <c r="K21" s="67"/>
      <c r="L21" s="67" t="n">
        <f aca="false">38.89-31.436-0.34-1.3+1.559</f>
        <v>7.373</v>
      </c>
      <c r="M21" s="67"/>
      <c r="N21" s="67" t="n">
        <f aca="false">G21-H21</f>
        <v>0</v>
      </c>
      <c r="O21" s="53"/>
      <c r="P21" s="67" t="n">
        <v>0</v>
      </c>
      <c r="Q21" s="67" t="n">
        <v>0</v>
      </c>
      <c r="R21" s="53" t="n">
        <f aca="false">I21+J21+K21+L21</f>
        <v>43.309</v>
      </c>
      <c r="S21" s="68" t="n">
        <v>0</v>
      </c>
      <c r="T21" s="69" t="s">
        <v>45</v>
      </c>
      <c r="U21" s="48"/>
      <c r="V21" s="74"/>
      <c r="W21" s="72"/>
      <c r="X21" s="72"/>
    </row>
    <row r="22" customFormat="false" ht="20.1" hidden="false" customHeight="true" outlineLevel="0" collapsed="false">
      <c r="A22" s="70" t="n">
        <v>7</v>
      </c>
      <c r="B22" s="64" t="s">
        <v>55</v>
      </c>
      <c r="C22" s="65" t="s">
        <v>56</v>
      </c>
      <c r="D22" s="66" t="s">
        <v>57</v>
      </c>
      <c r="E22" s="67" t="n">
        <v>0</v>
      </c>
      <c r="F22" s="67" t="n">
        <v>0.775</v>
      </c>
      <c r="G22" s="67" t="n">
        <f aca="false">F22-E22</f>
        <v>0.775</v>
      </c>
      <c r="H22" s="67" t="n">
        <f aca="false">I22+J22+K22+L22</f>
        <v>0.775</v>
      </c>
      <c r="I22" s="67" t="n">
        <v>0</v>
      </c>
      <c r="J22" s="67" t="n">
        <v>0.775</v>
      </c>
      <c r="K22" s="67" t="n">
        <v>0</v>
      </c>
      <c r="L22" s="67" t="n">
        <v>0</v>
      </c>
      <c r="M22" s="67"/>
      <c r="N22" s="67" t="n">
        <v>0</v>
      </c>
      <c r="O22" s="53"/>
      <c r="P22" s="67" t="n">
        <v>0</v>
      </c>
      <c r="Q22" s="67" t="n">
        <v>0</v>
      </c>
      <c r="R22" s="53" t="n">
        <f aca="false">I22+J22+K22+L22</f>
        <v>0.775</v>
      </c>
      <c r="S22" s="68" t="n">
        <v>0</v>
      </c>
      <c r="T22" s="69" t="s">
        <v>45</v>
      </c>
      <c r="U22" s="48"/>
      <c r="V22" s="5"/>
      <c r="W22" s="40"/>
      <c r="X22" s="40"/>
    </row>
    <row r="23" customFormat="false" ht="20.1" hidden="false" customHeight="true" outlineLevel="0" collapsed="false">
      <c r="A23" s="49" t="n">
        <v>8</v>
      </c>
      <c r="B23" s="64" t="s">
        <v>58</v>
      </c>
      <c r="C23" s="65" t="s">
        <v>59</v>
      </c>
      <c r="D23" s="66" t="s">
        <v>60</v>
      </c>
      <c r="E23" s="67" t="n">
        <v>0</v>
      </c>
      <c r="F23" s="67" t="n">
        <v>1.561</v>
      </c>
      <c r="G23" s="67" t="n">
        <f aca="false">F23-E23</f>
        <v>1.561</v>
      </c>
      <c r="H23" s="67" t="n">
        <f aca="false">I23+J23+K23+L23</f>
        <v>1.561</v>
      </c>
      <c r="I23" s="67" t="n">
        <v>0</v>
      </c>
      <c r="J23" s="67" t="n">
        <v>1.561</v>
      </c>
      <c r="K23" s="67" t="n">
        <v>0</v>
      </c>
      <c r="L23" s="67" t="n">
        <v>0</v>
      </c>
      <c r="M23" s="67"/>
      <c r="N23" s="67" t="n">
        <v>0</v>
      </c>
      <c r="O23" s="53"/>
      <c r="P23" s="67" t="n">
        <v>0</v>
      </c>
      <c r="Q23" s="67" t="n">
        <v>0</v>
      </c>
      <c r="R23" s="53" t="n">
        <f aca="false">I23+J23+K23+L23</f>
        <v>1.561</v>
      </c>
      <c r="S23" s="68" t="n">
        <v>0</v>
      </c>
      <c r="T23" s="69" t="s">
        <v>45</v>
      </c>
      <c r="U23" s="48"/>
      <c r="V23" s="39"/>
      <c r="W23" s="40"/>
      <c r="X23" s="40"/>
    </row>
    <row r="24" customFormat="false" ht="20.1" hidden="false" customHeight="true" outlineLevel="0" collapsed="false">
      <c r="A24" s="70" t="n">
        <v>9</v>
      </c>
      <c r="B24" s="64" t="s">
        <v>61</v>
      </c>
      <c r="C24" s="65" t="s">
        <v>62</v>
      </c>
      <c r="D24" s="66" t="s">
        <v>63</v>
      </c>
      <c r="E24" s="67" t="n">
        <v>0</v>
      </c>
      <c r="F24" s="67" t="n">
        <v>21.785</v>
      </c>
      <c r="G24" s="67" t="n">
        <f aca="false">F24-E24</f>
        <v>21.785</v>
      </c>
      <c r="H24" s="67" t="n">
        <f aca="false">I24+J24+K24+L24</f>
        <v>21.785</v>
      </c>
      <c r="I24" s="67" t="n">
        <v>0</v>
      </c>
      <c r="J24" s="67" t="n">
        <f aca="false">21.785-20.455</f>
        <v>1.33</v>
      </c>
      <c r="K24" s="67" t="n">
        <v>0</v>
      </c>
      <c r="L24" s="67" t="n">
        <f aca="false">G24-J24</f>
        <v>20.455</v>
      </c>
      <c r="M24" s="67"/>
      <c r="N24" s="67" t="n">
        <v>0</v>
      </c>
      <c r="O24" s="53"/>
      <c r="P24" s="67" t="n">
        <v>0</v>
      </c>
      <c r="Q24" s="67" t="n">
        <v>0</v>
      </c>
      <c r="R24" s="53" t="n">
        <f aca="false">I24+J24+K24+L24</f>
        <v>21.785</v>
      </c>
      <c r="S24" s="68" t="n">
        <v>0</v>
      </c>
      <c r="T24" s="69" t="s">
        <v>45</v>
      </c>
      <c r="U24" s="48"/>
      <c r="V24" s="5"/>
      <c r="W24" s="40"/>
      <c r="X24" s="40"/>
    </row>
    <row r="25" customFormat="false" ht="20.1" hidden="false" customHeight="true" outlineLevel="0" collapsed="false">
      <c r="A25" s="49" t="n">
        <v>10</v>
      </c>
      <c r="B25" s="64" t="s">
        <v>64</v>
      </c>
      <c r="C25" s="65" t="s">
        <v>65</v>
      </c>
      <c r="D25" s="66" t="s">
        <v>66</v>
      </c>
      <c r="E25" s="67" t="n">
        <v>0</v>
      </c>
      <c r="F25" s="67" t="n">
        <v>20.561</v>
      </c>
      <c r="G25" s="67" t="n">
        <f aca="false">F25-E25</f>
        <v>20.561</v>
      </c>
      <c r="H25" s="67" t="n">
        <f aca="false">I25+J25+K25+L25</f>
        <v>20.561</v>
      </c>
      <c r="I25" s="67" t="n">
        <v>0</v>
      </c>
      <c r="J25" s="67" t="n">
        <f aca="false">0.852+0.601+0.623</f>
        <v>2.076</v>
      </c>
      <c r="K25" s="67" t="n">
        <v>0</v>
      </c>
      <c r="L25" s="67" t="n">
        <f aca="false">G25-J25</f>
        <v>18.485</v>
      </c>
      <c r="M25" s="67"/>
      <c r="N25" s="67" t="n">
        <v>0</v>
      </c>
      <c r="O25" s="53"/>
      <c r="P25" s="67" t="n">
        <v>0</v>
      </c>
      <c r="Q25" s="67" t="n">
        <v>0</v>
      </c>
      <c r="R25" s="53" t="n">
        <f aca="false">I25+J25+K25+L25</f>
        <v>20.561</v>
      </c>
      <c r="S25" s="68" t="n">
        <v>0</v>
      </c>
      <c r="T25" s="69" t="s">
        <v>45</v>
      </c>
      <c r="U25" s="48"/>
      <c r="V25" s="5"/>
      <c r="W25" s="40"/>
      <c r="X25" s="40"/>
    </row>
    <row r="26" customFormat="false" ht="20.1" hidden="false" customHeight="true" outlineLevel="0" collapsed="false">
      <c r="A26" s="70" t="n">
        <v>11</v>
      </c>
      <c r="B26" s="64" t="s">
        <v>67</v>
      </c>
      <c r="C26" s="65" t="s">
        <v>68</v>
      </c>
      <c r="D26" s="66" t="s">
        <v>69</v>
      </c>
      <c r="E26" s="67" t="n">
        <v>0</v>
      </c>
      <c r="F26" s="67" t="n">
        <v>24.804</v>
      </c>
      <c r="G26" s="67" t="n">
        <f aca="false">F26-E26</f>
        <v>24.804</v>
      </c>
      <c r="H26" s="67" t="n">
        <f aca="false">I26+J26+K26+L26</f>
        <v>24.804</v>
      </c>
      <c r="I26" s="67" t="n">
        <v>0</v>
      </c>
      <c r="J26" s="67" t="n">
        <f aca="false">9.487-9.3+11.058-10.536+24.804-23.859</f>
        <v>1.654</v>
      </c>
      <c r="K26" s="67" t="n">
        <v>0</v>
      </c>
      <c r="L26" s="67" t="n">
        <f aca="false">G26-J26</f>
        <v>23.15</v>
      </c>
      <c r="M26" s="67"/>
      <c r="N26" s="67" t="n">
        <v>0</v>
      </c>
      <c r="O26" s="53"/>
      <c r="P26" s="67"/>
      <c r="Q26" s="67" t="n">
        <v>0</v>
      </c>
      <c r="R26" s="53" t="n">
        <f aca="false">I26+J26+K26+L26</f>
        <v>24.804</v>
      </c>
      <c r="S26" s="68" t="n">
        <v>0</v>
      </c>
      <c r="T26" s="69" t="s">
        <v>45</v>
      </c>
      <c r="U26" s="48"/>
      <c r="V26" s="75"/>
      <c r="W26" s="40"/>
      <c r="X26" s="40"/>
      <c r="AB26" s="5"/>
    </row>
    <row r="27" customFormat="false" ht="20.1" hidden="false" customHeight="true" outlineLevel="0" collapsed="false">
      <c r="A27" s="49" t="n">
        <v>12</v>
      </c>
      <c r="B27" s="64" t="s">
        <v>70</v>
      </c>
      <c r="C27" s="65" t="s">
        <v>71</v>
      </c>
      <c r="D27" s="66" t="s">
        <v>72</v>
      </c>
      <c r="E27" s="67" t="n">
        <v>0</v>
      </c>
      <c r="F27" s="67" t="n">
        <v>13.821</v>
      </c>
      <c r="G27" s="67" t="n">
        <f aca="false">F27-E27</f>
        <v>13.821</v>
      </c>
      <c r="H27" s="67" t="n">
        <f aca="false">I27+J27+K27+L27</f>
        <v>13.821</v>
      </c>
      <c r="I27" s="67" t="n">
        <v>0</v>
      </c>
      <c r="J27" s="67" t="n">
        <v>1.615</v>
      </c>
      <c r="K27" s="67" t="n">
        <v>0</v>
      </c>
      <c r="L27" s="67" t="n">
        <v>12.206</v>
      </c>
      <c r="M27" s="67"/>
      <c r="N27" s="67" t="n">
        <v>0</v>
      </c>
      <c r="O27" s="53"/>
      <c r="P27" s="67" t="n">
        <v>0</v>
      </c>
      <c r="Q27" s="67" t="n">
        <v>0</v>
      </c>
      <c r="R27" s="53" t="n">
        <f aca="false">I27+J27+K27+L27</f>
        <v>13.821</v>
      </c>
      <c r="S27" s="68" t="n">
        <v>0</v>
      </c>
      <c r="T27" s="69" t="s">
        <v>45</v>
      </c>
      <c r="U27" s="48"/>
      <c r="W27" s="40"/>
      <c r="X27" s="40"/>
    </row>
    <row r="28" customFormat="false" ht="20.1" hidden="false" customHeight="true" outlineLevel="0" collapsed="false">
      <c r="A28" s="70" t="n">
        <v>13</v>
      </c>
      <c r="B28" s="64" t="s">
        <v>73</v>
      </c>
      <c r="C28" s="65" t="s">
        <v>74</v>
      </c>
      <c r="D28" s="66" t="s">
        <v>75</v>
      </c>
      <c r="E28" s="67" t="n">
        <v>0</v>
      </c>
      <c r="F28" s="67" t="n">
        <v>4.134</v>
      </c>
      <c r="G28" s="67" t="n">
        <f aca="false">F28-E28</f>
        <v>4.134</v>
      </c>
      <c r="H28" s="67" t="n">
        <f aca="false">I28+J28+K28+L28</f>
        <v>4.134</v>
      </c>
      <c r="I28" s="67" t="n">
        <v>0</v>
      </c>
      <c r="J28" s="67" t="n">
        <v>2.047</v>
      </c>
      <c r="K28" s="67" t="n">
        <v>0</v>
      </c>
      <c r="L28" s="67" t="n">
        <f aca="false">G28-J28</f>
        <v>2.087</v>
      </c>
      <c r="M28" s="67"/>
      <c r="N28" s="67" t="n">
        <v>0</v>
      </c>
      <c r="O28" s="53"/>
      <c r="P28" s="67" t="n">
        <v>0</v>
      </c>
      <c r="Q28" s="67" t="n">
        <v>0</v>
      </c>
      <c r="R28" s="53" t="n">
        <f aca="false">I28+J28+K28+L28</f>
        <v>4.134</v>
      </c>
      <c r="S28" s="68" t="n">
        <v>0</v>
      </c>
      <c r="T28" s="69" t="s">
        <v>45</v>
      </c>
      <c r="U28" s="48"/>
      <c r="V28" s="5"/>
      <c r="W28" s="40"/>
      <c r="X28" s="40"/>
    </row>
    <row r="29" customFormat="false" ht="20.1" hidden="false" customHeight="true" outlineLevel="0" collapsed="false">
      <c r="A29" s="49" t="n">
        <v>14</v>
      </c>
      <c r="B29" s="64" t="s">
        <v>76</v>
      </c>
      <c r="C29" s="65" t="s">
        <v>77</v>
      </c>
      <c r="D29" s="66" t="s">
        <v>78</v>
      </c>
      <c r="E29" s="67" t="n">
        <v>0</v>
      </c>
      <c r="F29" s="67" t="n">
        <v>9.005</v>
      </c>
      <c r="G29" s="67" t="n">
        <f aca="false">F29-E29</f>
        <v>9.005</v>
      </c>
      <c r="H29" s="67" t="n">
        <f aca="false">I29+J29+K29+L29</f>
        <v>2.123</v>
      </c>
      <c r="I29" s="67" t="n">
        <v>0</v>
      </c>
      <c r="J29" s="67"/>
      <c r="K29" s="67" t="n">
        <v>0</v>
      </c>
      <c r="L29" s="67" t="n">
        <f aca="false">2.123</f>
        <v>2.123</v>
      </c>
      <c r="M29" s="67"/>
      <c r="N29" s="67" t="n">
        <f aca="false">G29-L29</f>
        <v>6.882</v>
      </c>
      <c r="O29" s="53"/>
      <c r="P29" s="67" t="n">
        <v>0</v>
      </c>
      <c r="Q29" s="67" t="n">
        <v>0</v>
      </c>
      <c r="R29" s="53" t="n">
        <f aca="false">I29+J29+K29+L29</f>
        <v>2.123</v>
      </c>
      <c r="S29" s="76"/>
      <c r="T29" s="69" t="s">
        <v>45</v>
      </c>
      <c r="U29" s="48"/>
      <c r="V29" s="5"/>
      <c r="W29" s="40"/>
      <c r="X29" s="40"/>
    </row>
    <row r="30" customFormat="false" ht="20.1" hidden="false" customHeight="true" outlineLevel="0" collapsed="false">
      <c r="A30" s="70" t="n">
        <v>15</v>
      </c>
      <c r="B30" s="64" t="s">
        <v>79</v>
      </c>
      <c r="C30" s="65" t="s">
        <v>80</v>
      </c>
      <c r="D30" s="66" t="s">
        <v>81</v>
      </c>
      <c r="E30" s="67" t="n">
        <v>0</v>
      </c>
      <c r="F30" s="67" t="n">
        <v>0.85</v>
      </c>
      <c r="G30" s="67" t="n">
        <f aca="false">F30-E30</f>
        <v>0.85</v>
      </c>
      <c r="H30" s="67" t="n">
        <f aca="false">I30+J30+K30+L30</f>
        <v>0.85</v>
      </c>
      <c r="I30" s="67" t="n">
        <v>0</v>
      </c>
      <c r="J30" s="67" t="n">
        <v>0</v>
      </c>
      <c r="K30" s="67" t="n">
        <v>0</v>
      </c>
      <c r="L30" s="67" t="n">
        <v>0.85</v>
      </c>
      <c r="M30" s="67"/>
      <c r="N30" s="67" t="n">
        <v>0</v>
      </c>
      <c r="O30" s="53"/>
      <c r="P30" s="67" t="n">
        <v>0</v>
      </c>
      <c r="Q30" s="67" t="n">
        <v>0</v>
      </c>
      <c r="R30" s="53" t="n">
        <f aca="false">I30+J30+K30+L30</f>
        <v>0.85</v>
      </c>
      <c r="S30" s="68" t="n">
        <v>0</v>
      </c>
      <c r="T30" s="69" t="s">
        <v>45</v>
      </c>
      <c r="U30" s="48"/>
      <c r="W30" s="40"/>
      <c r="X30" s="40"/>
    </row>
    <row r="31" customFormat="false" ht="20.1" hidden="false" customHeight="true" outlineLevel="0" collapsed="false">
      <c r="A31" s="49" t="n">
        <v>16</v>
      </c>
      <c r="B31" s="64" t="s">
        <v>82</v>
      </c>
      <c r="C31" s="77" t="s">
        <v>83</v>
      </c>
      <c r="D31" s="66" t="s">
        <v>84</v>
      </c>
      <c r="E31" s="67" t="n">
        <v>1.552</v>
      </c>
      <c r="F31" s="67" t="n">
        <v>2.192</v>
      </c>
      <c r="G31" s="67" t="n">
        <f aca="false">F31-E31</f>
        <v>0.64</v>
      </c>
      <c r="H31" s="67" t="n">
        <f aca="false">I31+J31+K31+L31</f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/>
      <c r="N31" s="67" t="n">
        <f aca="false">G31</f>
        <v>0.64</v>
      </c>
      <c r="O31" s="53"/>
      <c r="P31" s="67" t="n">
        <v>0</v>
      </c>
      <c r="Q31" s="67" t="n">
        <v>0</v>
      </c>
      <c r="R31" s="67" t="n">
        <v>0</v>
      </c>
      <c r="S31" s="76"/>
      <c r="T31" s="69" t="s">
        <v>45</v>
      </c>
      <c r="U31" s="48"/>
      <c r="W31" s="40"/>
      <c r="X31" s="40"/>
    </row>
    <row r="32" customFormat="false" ht="20.1" hidden="false" customHeight="true" outlineLevel="0" collapsed="false">
      <c r="A32" s="49" t="n">
        <v>17</v>
      </c>
      <c r="B32" s="64" t="s">
        <v>82</v>
      </c>
      <c r="C32" s="77" t="s">
        <v>83</v>
      </c>
      <c r="D32" s="66" t="s">
        <v>84</v>
      </c>
      <c r="E32" s="67" t="n">
        <v>2.192</v>
      </c>
      <c r="F32" s="67" t="n">
        <v>9.469</v>
      </c>
      <c r="G32" s="67" t="n">
        <f aca="false">F32-E32</f>
        <v>7.277</v>
      </c>
      <c r="H32" s="67"/>
      <c r="I32" s="67"/>
      <c r="J32" s="67"/>
      <c r="K32" s="67"/>
      <c r="L32" s="67"/>
      <c r="M32" s="67"/>
      <c r="N32" s="67" t="n">
        <f aca="false">G32</f>
        <v>7.277</v>
      </c>
      <c r="O32" s="53"/>
      <c r="P32" s="67"/>
      <c r="Q32" s="67"/>
      <c r="R32" s="67"/>
      <c r="S32" s="76"/>
      <c r="T32" s="69" t="s">
        <v>45</v>
      </c>
      <c r="U32" s="48"/>
      <c r="W32" s="40"/>
      <c r="X32" s="40"/>
    </row>
    <row r="33" customFormat="false" ht="20.1" hidden="false" customHeight="true" outlineLevel="0" collapsed="false">
      <c r="A33" s="70" t="n">
        <v>18</v>
      </c>
      <c r="B33" s="64" t="s">
        <v>85</v>
      </c>
      <c r="C33" s="77" t="s">
        <v>86</v>
      </c>
      <c r="D33" s="66" t="s">
        <v>87</v>
      </c>
      <c r="E33" s="67" t="n">
        <v>0</v>
      </c>
      <c r="F33" s="67" t="n">
        <v>5.715</v>
      </c>
      <c r="G33" s="67" t="n">
        <f aca="false">F33-E33</f>
        <v>5.715</v>
      </c>
      <c r="H33" s="67" t="n">
        <f aca="false">I33+J33+K33+L33</f>
        <v>0</v>
      </c>
      <c r="I33" s="67" t="n">
        <v>0</v>
      </c>
      <c r="J33" s="67" t="n">
        <v>0</v>
      </c>
      <c r="K33" s="67" t="n">
        <v>0</v>
      </c>
      <c r="L33" s="67"/>
      <c r="M33" s="67"/>
      <c r="N33" s="67" t="n">
        <v>5.715</v>
      </c>
      <c r="O33" s="53"/>
      <c r="P33" s="67" t="n">
        <v>0</v>
      </c>
      <c r="Q33" s="67" t="n">
        <v>0</v>
      </c>
      <c r="R33" s="67" t="n">
        <v>0</v>
      </c>
      <c r="S33" s="76"/>
      <c r="T33" s="69" t="s">
        <v>45</v>
      </c>
      <c r="U33" s="48"/>
      <c r="W33" s="40"/>
      <c r="X33" s="40"/>
    </row>
    <row r="34" s="83" customFormat="true" ht="20.1" hidden="false" customHeight="true" outlineLevel="0" collapsed="false">
      <c r="A34" s="49" t="n">
        <v>19</v>
      </c>
      <c r="B34" s="64" t="s">
        <v>88</v>
      </c>
      <c r="C34" s="78" t="s">
        <v>89</v>
      </c>
      <c r="D34" s="79" t="s">
        <v>90</v>
      </c>
      <c r="E34" s="80" t="n">
        <v>0</v>
      </c>
      <c r="F34" s="81" t="n">
        <v>8.662</v>
      </c>
      <c r="G34" s="67" t="n">
        <f aca="false">F34-E34</f>
        <v>8.662</v>
      </c>
      <c r="H34" s="67" t="n">
        <f aca="false">I34+J34+K34+L34</f>
        <v>8.662</v>
      </c>
      <c r="I34" s="81"/>
      <c r="J34" s="81"/>
      <c r="K34" s="81"/>
      <c r="L34" s="81" t="n">
        <v>8.662</v>
      </c>
      <c r="M34" s="81"/>
      <c r="N34" s="67" t="n">
        <f aca="false">G34-H34</f>
        <v>0</v>
      </c>
      <c r="O34" s="53"/>
      <c r="P34" s="67"/>
      <c r="Q34" s="67"/>
      <c r="R34" s="67" t="n">
        <f aca="false">H34</f>
        <v>8.662</v>
      </c>
      <c r="S34" s="68"/>
      <c r="T34" s="69" t="s">
        <v>45</v>
      </c>
      <c r="U34" s="48"/>
      <c r="V34" s="5"/>
      <c r="W34" s="82"/>
      <c r="X34" s="82"/>
    </row>
    <row r="35" customFormat="false" ht="20.1" hidden="false" customHeight="true" outlineLevel="0" collapsed="false">
      <c r="A35" s="70" t="n">
        <v>20</v>
      </c>
      <c r="B35" s="64" t="s">
        <v>91</v>
      </c>
      <c r="C35" s="78" t="s">
        <v>92</v>
      </c>
      <c r="D35" s="84" t="s">
        <v>93</v>
      </c>
      <c r="E35" s="80" t="n">
        <v>0</v>
      </c>
      <c r="F35" s="67" t="n">
        <v>5.052</v>
      </c>
      <c r="G35" s="81" t="n">
        <f aca="false">F35-E35</f>
        <v>5.052</v>
      </c>
      <c r="H35" s="67" t="n">
        <f aca="false">I35+J35+K35+L35</f>
        <v>0</v>
      </c>
      <c r="I35" s="67"/>
      <c r="J35" s="81"/>
      <c r="K35" s="81"/>
      <c r="L35" s="81"/>
      <c r="M35" s="81"/>
      <c r="N35" s="67" t="n">
        <f aca="false">G35-H35</f>
        <v>5.052</v>
      </c>
      <c r="O35" s="53"/>
      <c r="P35" s="67"/>
      <c r="Q35" s="67"/>
      <c r="R35" s="67"/>
      <c r="S35" s="76"/>
      <c r="T35" s="69" t="s">
        <v>45</v>
      </c>
      <c r="U35" s="48"/>
      <c r="V35" s="5"/>
      <c r="W35" s="40"/>
      <c r="X35" s="40"/>
    </row>
    <row r="36" s="83" customFormat="true" ht="20.1" hidden="false" customHeight="true" outlineLevel="0" collapsed="false">
      <c r="A36" s="49" t="n">
        <v>21</v>
      </c>
      <c r="B36" s="64" t="s">
        <v>94</v>
      </c>
      <c r="C36" s="85" t="s">
        <v>95</v>
      </c>
      <c r="D36" s="86" t="s">
        <v>96</v>
      </c>
      <c r="E36" s="87" t="n">
        <v>0</v>
      </c>
      <c r="F36" s="88" t="n">
        <v>1.637</v>
      </c>
      <c r="G36" s="89" t="n">
        <f aca="false">F36-E36</f>
        <v>1.637</v>
      </c>
      <c r="H36" s="67" t="n">
        <f aca="false">I36+J36+K36+L36</f>
        <v>1.637</v>
      </c>
      <c r="I36" s="88"/>
      <c r="J36" s="88"/>
      <c r="K36" s="88"/>
      <c r="L36" s="88" t="n">
        <v>1.637</v>
      </c>
      <c r="M36" s="88"/>
      <c r="N36" s="89"/>
      <c r="O36" s="90"/>
      <c r="P36" s="89"/>
      <c r="Q36" s="89"/>
      <c r="R36" s="89" t="n">
        <f aca="false">H36</f>
        <v>1.637</v>
      </c>
      <c r="S36" s="91"/>
      <c r="T36" s="69" t="s">
        <v>45</v>
      </c>
      <c r="U36" s="48"/>
      <c r="V36" s="5"/>
      <c r="W36" s="82"/>
      <c r="X36" s="82"/>
    </row>
    <row r="37" customFormat="false" ht="20.1" hidden="false" customHeight="true" outlineLevel="0" collapsed="false">
      <c r="A37" s="92" t="s">
        <v>97</v>
      </c>
      <c r="B37" s="92"/>
      <c r="C37" s="92"/>
      <c r="D37" s="92"/>
      <c r="E37" s="93"/>
      <c r="F37" s="94"/>
      <c r="G37" s="95" t="n">
        <f aca="false">SUM(G18:G36)</f>
        <v>231.152</v>
      </c>
      <c r="H37" s="95" t="n">
        <f aca="false">SUM(H18:H36)</f>
        <v>205.586</v>
      </c>
      <c r="I37" s="95" t="n">
        <f aca="false">SUM(I18:I36)</f>
        <v>0.391</v>
      </c>
      <c r="J37" s="95" t="n">
        <f aca="false">SUM(J18:J36)</f>
        <v>56.893</v>
      </c>
      <c r="K37" s="95" t="n">
        <f aca="false">SUM(K18:K36)</f>
        <v>0</v>
      </c>
      <c r="L37" s="95" t="n">
        <f aca="false">SUM(L18:L36)</f>
        <v>148.302</v>
      </c>
      <c r="M37" s="95" t="n">
        <f aca="false">SUM(M18:M36)</f>
        <v>0</v>
      </c>
      <c r="N37" s="95" t="n">
        <f aca="false">SUM(N18:N36)</f>
        <v>25.566</v>
      </c>
      <c r="O37" s="95" t="n">
        <f aca="false">SUM(O18:O36)</f>
        <v>0</v>
      </c>
      <c r="P37" s="95" t="n">
        <f aca="false">SUM(P18:P36)</f>
        <v>0</v>
      </c>
      <c r="Q37" s="95" t="n">
        <f aca="false">SUM(Q18:Q36)</f>
        <v>0</v>
      </c>
      <c r="R37" s="95" t="n">
        <f aca="false">SUM(R18:R36)</f>
        <v>203.986</v>
      </c>
      <c r="S37" s="96" t="n">
        <f aca="false">SUM(S18:S36)</f>
        <v>1.6</v>
      </c>
      <c r="T37" s="97"/>
      <c r="U37" s="48"/>
      <c r="W37" s="40"/>
      <c r="X37" s="40"/>
    </row>
    <row r="38" customFormat="false" ht="17.25" hidden="false" customHeight="false" outlineLevel="0" collapsed="false">
      <c r="A38" s="98" t="s">
        <v>98</v>
      </c>
      <c r="B38" s="98"/>
      <c r="C38" s="98"/>
      <c r="D38" s="98"/>
      <c r="E38" s="98"/>
      <c r="F38" s="98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100"/>
      <c r="T38" s="101"/>
      <c r="W38" s="40"/>
      <c r="X38" s="40"/>
    </row>
    <row r="39" customFormat="false" ht="16.5" hidden="false" customHeight="false" outlineLevel="0" collapsed="false">
      <c r="A39" s="98"/>
      <c r="B39" s="98"/>
      <c r="C39" s="98"/>
      <c r="D39" s="98"/>
      <c r="E39" s="98"/>
      <c r="F39" s="98"/>
      <c r="G39" s="102" t="n">
        <f aca="false">SUM(G37,G16)</f>
        <v>352.634</v>
      </c>
      <c r="H39" s="102" t="n">
        <f aca="false">SUM(H37,H16)</f>
        <v>327.068</v>
      </c>
      <c r="I39" s="102" t="n">
        <f aca="false">SUM(I37,I16)</f>
        <v>0.391</v>
      </c>
      <c r="J39" s="102" t="n">
        <f aca="false">SUM(J37,J16)</f>
        <v>129.011</v>
      </c>
      <c r="K39" s="102" t="n">
        <f aca="false">SUM(K37,K16)</f>
        <v>0</v>
      </c>
      <c r="L39" s="102" t="n">
        <f aca="false">SUM(L37,L16)</f>
        <v>180.456</v>
      </c>
      <c r="M39" s="102" t="n">
        <f aca="false">SUM(M37,M16)</f>
        <v>17.21</v>
      </c>
      <c r="N39" s="102" t="n">
        <f aca="false">SUM(N37,N16)</f>
        <v>25.566</v>
      </c>
      <c r="O39" s="102" t="n">
        <f aca="false">SUM(O37,O16)</f>
        <v>0</v>
      </c>
      <c r="P39" s="102" t="n">
        <f aca="false">SUM(P37,P16)</f>
        <v>0</v>
      </c>
      <c r="Q39" s="102" t="n">
        <f aca="false">SUM(Q37,Q16)</f>
        <v>39.21</v>
      </c>
      <c r="R39" s="102" t="n">
        <f aca="false">SUM(R37,R16)</f>
        <v>286.258</v>
      </c>
      <c r="S39" s="103" t="n">
        <f aca="false">SUM(S37,S16)</f>
        <v>1.6</v>
      </c>
      <c r="T39" s="104"/>
      <c r="W39" s="40"/>
      <c r="X39" s="40"/>
    </row>
    <row r="40" customFormat="false" ht="17.25" hidden="false" customHeight="false" outlineLevel="0" collapsed="false">
      <c r="A40" s="98"/>
      <c r="B40" s="98"/>
      <c r="C40" s="98"/>
      <c r="D40" s="98"/>
      <c r="E40" s="98"/>
      <c r="F40" s="98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6"/>
      <c r="T40" s="107"/>
      <c r="W40" s="40"/>
      <c r="X40" s="40"/>
    </row>
    <row r="41" customFormat="false" ht="17.25" hidden="false" customHeight="false" outlineLevel="0" collapsed="false">
      <c r="A41" s="73"/>
      <c r="B41" s="73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9"/>
      <c r="T41" s="110"/>
    </row>
    <row r="42" customFormat="false" ht="16.5" hidden="false" customHeight="false" outlineLevel="0" collapsed="false">
      <c r="A42" s="73"/>
      <c r="B42" s="73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10"/>
      <c r="T42" s="110"/>
    </row>
    <row r="43" customFormat="false" ht="16.5" hidden="false" customHeight="false" outlineLevel="0" collapsed="false">
      <c r="A43" s="73"/>
      <c r="B43" s="73"/>
      <c r="C43" s="111"/>
      <c r="D43" s="73"/>
      <c r="E43" s="73"/>
      <c r="F43" s="73"/>
      <c r="G43" s="73"/>
      <c r="H43" s="112"/>
      <c r="I43" s="73"/>
      <c r="J43" s="73"/>
      <c r="K43" s="73"/>
      <c r="L43" s="73"/>
      <c r="M43" s="73"/>
      <c r="N43" s="73"/>
      <c r="O43" s="73"/>
      <c r="P43" s="73"/>
      <c r="Q43" s="112"/>
      <c r="R43" s="73"/>
      <c r="S43" s="113"/>
      <c r="T43" s="113"/>
    </row>
    <row r="44" customFormat="false" ht="18.75" hidden="false" customHeight="false" outlineLevel="0" collapsed="false">
      <c r="A44" s="73"/>
      <c r="B44" s="73"/>
      <c r="C44" s="111"/>
      <c r="D44" s="73"/>
      <c r="E44" s="73"/>
      <c r="F44" s="73"/>
      <c r="G44" s="73"/>
      <c r="H44" s="112"/>
      <c r="I44" s="73"/>
      <c r="J44" s="73"/>
      <c r="K44" s="114"/>
      <c r="L44" s="73"/>
      <c r="M44" s="73"/>
      <c r="N44" s="73"/>
      <c r="O44" s="73"/>
      <c r="P44" s="73"/>
      <c r="Q44" s="73"/>
      <c r="R44" s="73"/>
      <c r="S44" s="113"/>
      <c r="T44" s="113"/>
    </row>
    <row r="45" customFormat="false" ht="16.5" hidden="false" customHeight="false" outlineLevel="0" collapsed="false">
      <c r="A45" s="73"/>
      <c r="B45" s="73"/>
      <c r="C45" s="115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X45" s="116"/>
      <c r="Y45" s="117"/>
      <c r="Z45" s="118"/>
      <c r="AA45" s="118"/>
      <c r="AB45" s="119"/>
      <c r="AC45" s="119"/>
      <c r="AD45" s="119"/>
      <c r="AE45" s="119"/>
      <c r="AF45" s="119"/>
      <c r="AG45" s="119"/>
      <c r="AH45" s="119"/>
      <c r="AI45" s="119"/>
    </row>
    <row r="46" customFormat="false" ht="16.5" hidden="false" customHeight="false" outlineLevel="0" collapsed="false">
      <c r="A46" s="73"/>
      <c r="B46" s="73"/>
      <c r="C46" s="73"/>
      <c r="D46" s="73"/>
      <c r="E46" s="120"/>
      <c r="F46" s="120"/>
      <c r="G46" s="120"/>
      <c r="H46" s="120"/>
      <c r="I46" s="73"/>
      <c r="J46" s="73"/>
      <c r="K46" s="73"/>
      <c r="L46" s="73"/>
      <c r="M46" s="73"/>
      <c r="N46" s="73"/>
      <c r="O46" s="112"/>
      <c r="P46" s="73"/>
      <c r="Q46" s="73"/>
      <c r="R46" s="73"/>
      <c r="S46" s="73"/>
      <c r="T46" s="73"/>
      <c r="X46" s="116"/>
      <c r="Y46" s="117"/>
      <c r="Z46" s="118"/>
      <c r="AA46" s="118"/>
      <c r="AB46" s="119"/>
      <c r="AC46" s="119"/>
      <c r="AD46" s="119"/>
      <c r="AE46" s="119"/>
      <c r="AF46" s="119"/>
      <c r="AG46" s="119"/>
      <c r="AH46" s="119"/>
      <c r="AI46" s="119"/>
    </row>
    <row r="47" customFormat="false" ht="18.75" hidden="false" customHeight="false" outlineLevel="0" collapsed="false">
      <c r="A47" s="73"/>
      <c r="B47" s="73"/>
      <c r="C47" s="73"/>
      <c r="D47" s="121"/>
      <c r="E47" s="122"/>
      <c r="F47" s="122"/>
      <c r="G47" s="122"/>
      <c r="H47" s="122"/>
      <c r="I47" s="73"/>
      <c r="J47" s="114"/>
      <c r="K47" s="114"/>
      <c r="L47" s="114"/>
      <c r="M47" s="114"/>
      <c r="N47" s="73"/>
      <c r="O47" s="121"/>
      <c r="P47" s="73"/>
      <c r="Q47" s="73"/>
      <c r="R47" s="73"/>
      <c r="S47" s="73"/>
      <c r="T47" s="73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6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16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6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6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6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6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6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6.5" hidden="false" customHeight="false" outlineLevel="0" collapsed="false">
      <c r="A55" s="73"/>
      <c r="B55" s="73"/>
      <c r="C55" s="73"/>
      <c r="D55" s="73"/>
      <c r="E55" s="73"/>
      <c r="F55" s="7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</row>
    <row r="56" customFormat="false" ht="16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6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E16:S16 F14:S15 G37:S39 C34:C36 F36:S36 N35:S35 F17:S34">
    <cfRule type="cellIs" priority="2" operator="equal" aboveAverage="0" equalAverage="0" bottom="0" percent="0" rank="0" text="" dxfId="0">
      <formula>0</formula>
    </cfRule>
  </conditionalFormatting>
  <conditionalFormatting sqref="G35:M35">
    <cfRule type="cellIs" priority="3" operator="equal" aboveAverage="0" equalAverage="0" bottom="0" percent="0" rank="0" text="" dxfId="1">
      <formula>0</formula>
    </cfRule>
  </conditionalFormatting>
  <conditionalFormatting sqref="T14:T3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3" activeCellId="0" sqref="A33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P5" s="124"/>
      <c r="Q5" s="124"/>
      <c r="R5" s="124"/>
      <c r="S5" s="124"/>
      <c r="T5" s="125" t="str">
        <f aca="false">Лист1!T6</f>
        <v>по состоянию на 10.02.25</v>
      </c>
    </row>
    <row r="6" customFormat="false" ht="17.25" hidden="false" customHeight="true" outlineLevel="0" collapsed="false">
      <c r="P6" s="124"/>
      <c r="Q6" s="124"/>
      <c r="R6" s="124"/>
      <c r="S6" s="124"/>
      <c r="T6" s="126" t="s">
        <v>99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true" outlineLevel="0" collapsed="false">
      <c r="A8" s="127" t="s">
        <v>10</v>
      </c>
      <c r="B8" s="128" t="s">
        <v>100</v>
      </c>
      <c r="C8" s="128"/>
      <c r="D8" s="128"/>
      <c r="E8" s="128"/>
      <c r="F8" s="128"/>
      <c r="G8" s="128"/>
      <c r="H8" s="128"/>
      <c r="I8" s="128"/>
      <c r="J8" s="128" t="s">
        <v>101</v>
      </c>
      <c r="K8" s="128"/>
      <c r="L8" s="128"/>
      <c r="M8" s="128"/>
      <c r="N8" s="128"/>
      <c r="O8" s="128"/>
      <c r="P8" s="128"/>
      <c r="Q8" s="128"/>
      <c r="R8" s="128"/>
      <c r="S8" s="128"/>
      <c r="T8" s="129" t="s">
        <v>102</v>
      </c>
    </row>
    <row r="9" customFormat="false" ht="18.75" hidden="false" customHeight="true" outlineLevel="0" collapsed="false">
      <c r="A9" s="127"/>
      <c r="B9" s="130" t="s">
        <v>103</v>
      </c>
      <c r="C9" s="130"/>
      <c r="D9" s="130" t="s">
        <v>104</v>
      </c>
      <c r="E9" s="130"/>
      <c r="F9" s="130"/>
      <c r="G9" s="130"/>
      <c r="H9" s="130"/>
      <c r="I9" s="130"/>
      <c r="J9" s="130" t="s">
        <v>105</v>
      </c>
      <c r="K9" s="130"/>
      <c r="L9" s="130" t="s">
        <v>106</v>
      </c>
      <c r="M9" s="130"/>
      <c r="N9" s="130"/>
      <c r="O9" s="130"/>
      <c r="P9" s="130"/>
      <c r="Q9" s="130"/>
      <c r="R9" s="130"/>
      <c r="S9" s="130"/>
      <c r="T9" s="129"/>
    </row>
    <row r="10" customFormat="false" ht="18.75" hidden="false" customHeight="true" outlineLevel="0" collapsed="false">
      <c r="A10" s="127"/>
      <c r="B10" s="131"/>
      <c r="C10" s="131"/>
      <c r="D10" s="130" t="s">
        <v>107</v>
      </c>
      <c r="E10" s="130"/>
      <c r="F10" s="130" t="s">
        <v>108</v>
      </c>
      <c r="G10" s="130"/>
      <c r="H10" s="132" t="s">
        <v>109</v>
      </c>
      <c r="I10" s="133"/>
      <c r="J10" s="134"/>
      <c r="K10" s="134"/>
      <c r="L10" s="130" t="s">
        <v>107</v>
      </c>
      <c r="M10" s="130"/>
      <c r="N10" s="130" t="s">
        <v>110</v>
      </c>
      <c r="O10" s="130"/>
      <c r="P10" s="130" t="s">
        <v>111</v>
      </c>
      <c r="Q10" s="130"/>
      <c r="R10" s="130" t="s">
        <v>112</v>
      </c>
      <c r="S10" s="130"/>
      <c r="T10" s="129"/>
    </row>
    <row r="11" customFormat="false" ht="18.75" hidden="false" customHeight="true" outlineLevel="0" collapsed="false">
      <c r="A11" s="127"/>
      <c r="B11" s="135" t="s">
        <v>113</v>
      </c>
      <c r="C11" s="136" t="s">
        <v>114</v>
      </c>
      <c r="D11" s="130" t="s">
        <v>115</v>
      </c>
      <c r="E11" s="130" t="s">
        <v>114</v>
      </c>
      <c r="F11" s="130" t="s">
        <v>116</v>
      </c>
      <c r="G11" s="130" t="s">
        <v>114</v>
      </c>
      <c r="H11" s="130" t="s">
        <v>116</v>
      </c>
      <c r="I11" s="130" t="s">
        <v>114</v>
      </c>
      <c r="J11" s="137" t="s">
        <v>116</v>
      </c>
      <c r="K11" s="135" t="s">
        <v>114</v>
      </c>
      <c r="L11" s="138" t="s">
        <v>116</v>
      </c>
      <c r="M11" s="130" t="s">
        <v>117</v>
      </c>
      <c r="N11" s="138" t="s">
        <v>116</v>
      </c>
      <c r="O11" s="138" t="s">
        <v>114</v>
      </c>
      <c r="P11" s="138" t="s">
        <v>118</v>
      </c>
      <c r="Q11" s="138" t="s">
        <v>119</v>
      </c>
      <c r="R11" s="138" t="s">
        <v>118</v>
      </c>
      <c r="S11" s="138" t="s">
        <v>119</v>
      </c>
      <c r="T11" s="129"/>
    </row>
    <row r="12" customFormat="false" ht="19.15" hidden="false" customHeight="true" outlineLevel="0" collapsed="false">
      <c r="A12" s="31" t="n">
        <v>3</v>
      </c>
      <c r="B12" s="139" t="n">
        <v>20</v>
      </c>
      <c r="C12" s="139" t="n">
        <v>21</v>
      </c>
      <c r="D12" s="139" t="n">
        <v>22</v>
      </c>
      <c r="E12" s="139" t="n">
        <v>23</v>
      </c>
      <c r="F12" s="139" t="n">
        <v>24</v>
      </c>
      <c r="G12" s="139" t="n">
        <v>25</v>
      </c>
      <c r="H12" s="139" t="n">
        <v>26</v>
      </c>
      <c r="I12" s="139" t="n">
        <v>27</v>
      </c>
      <c r="J12" s="139" t="n">
        <v>28</v>
      </c>
      <c r="K12" s="139" t="n">
        <v>29</v>
      </c>
      <c r="L12" s="139" t="n">
        <v>30</v>
      </c>
      <c r="M12" s="139" t="n">
        <v>31</v>
      </c>
      <c r="N12" s="139" t="n">
        <v>32</v>
      </c>
      <c r="O12" s="139" t="n">
        <v>33</v>
      </c>
      <c r="P12" s="139" t="n">
        <v>34</v>
      </c>
      <c r="Q12" s="139" t="n">
        <v>35</v>
      </c>
      <c r="R12" s="139" t="n">
        <v>36</v>
      </c>
      <c r="S12" s="139" t="n">
        <v>37</v>
      </c>
      <c r="T12" s="140" t="n">
        <v>38</v>
      </c>
    </row>
    <row r="13" customFormat="false" ht="19.5" hidden="false" customHeight="true" outlineLevel="0" collapsed="false">
      <c r="A13" s="141" t="s">
        <v>32</v>
      </c>
      <c r="B13" s="142"/>
      <c r="C13" s="143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4"/>
    </row>
    <row r="14" customFormat="false" ht="19.5" hidden="false" customHeight="true" outlineLevel="0" collapsed="false">
      <c r="A14" s="145" t="str">
        <f aca="false">Лист1!C14</f>
        <v>104 км а/д "Р-256" - Сузун</v>
      </c>
      <c r="B14" s="146" t="n">
        <f aca="false">D14+F14+H14</f>
        <v>22</v>
      </c>
      <c r="C14" s="147" t="n">
        <f aca="false">E14+G14+I14</f>
        <v>412.44</v>
      </c>
      <c r="D14" s="148" t="n">
        <f aca="false">21+1</f>
        <v>22</v>
      </c>
      <c r="E14" s="149" t="n">
        <f aca="false">397.3+15.14</f>
        <v>412.44</v>
      </c>
      <c r="F14" s="150" t="n">
        <v>0</v>
      </c>
      <c r="G14" s="151" t="n">
        <v>0</v>
      </c>
      <c r="H14" s="148"/>
      <c r="I14" s="152"/>
      <c r="J14" s="153" t="n">
        <f aca="false">L14+N14+P14+R14</f>
        <v>1</v>
      </c>
      <c r="K14" s="151" t="n">
        <f aca="false">M14+O14+Q14+S14</f>
        <v>93</v>
      </c>
      <c r="L14" s="148" t="n">
        <v>1</v>
      </c>
      <c r="M14" s="151" t="n">
        <v>93</v>
      </c>
      <c r="N14" s="148" t="n">
        <v>0</v>
      </c>
      <c r="O14" s="151" t="n">
        <v>0</v>
      </c>
      <c r="P14" s="151"/>
      <c r="Q14" s="151"/>
      <c r="R14" s="148" t="n">
        <v>0</v>
      </c>
      <c r="S14" s="151" t="n">
        <v>0</v>
      </c>
      <c r="T14" s="154" t="s">
        <v>120</v>
      </c>
    </row>
    <row r="15" customFormat="false" ht="38.25" hidden="false" customHeight="true" outlineLevel="0" collapsed="false">
      <c r="A15" s="155" t="str">
        <f aca="false">Лист1!C15</f>
        <v>Сузун - Битки - Преображенка - 18 км а/д "К-13" (в гр. района)                        </v>
      </c>
      <c r="B15" s="146" t="n">
        <f aca="false">D15+F15+H15</f>
        <v>28</v>
      </c>
      <c r="C15" s="147" t="n">
        <f aca="false">E15+G15+I15</f>
        <v>471.49</v>
      </c>
      <c r="D15" s="148" t="n">
        <f aca="false">20-1+1-1+1+1</f>
        <v>21</v>
      </c>
      <c r="E15" s="149" t="n">
        <f aca="false">15+15+15.3+20+15+15+15+15+11+2*10+2*15+18.8+15.14+15.14+15+15+16.5+20.16+20.16+19.62-11+19.15-2*15+17.25+16.6</f>
        <v>353.82</v>
      </c>
      <c r="F15" s="150" t="n">
        <f aca="false">6+1</f>
        <v>7</v>
      </c>
      <c r="G15" s="149" t="n">
        <f aca="false">29.17+15+15+6+6+6+20.25*2</f>
        <v>117.67</v>
      </c>
      <c r="H15" s="148"/>
      <c r="I15" s="152"/>
      <c r="J15" s="153" t="n">
        <f aca="false">L15+N15+P15+R15</f>
        <v>4</v>
      </c>
      <c r="K15" s="151" t="n">
        <f aca="false">M15+O15+Q15+S15</f>
        <v>140</v>
      </c>
      <c r="L15" s="148" t="n">
        <f aca="false">1+1+2</f>
        <v>4</v>
      </c>
      <c r="M15" s="151" t="n">
        <f aca="false">41+25+55+19</f>
        <v>140</v>
      </c>
      <c r="N15" s="148" t="n">
        <v>0</v>
      </c>
      <c r="O15" s="151" t="n">
        <v>0</v>
      </c>
      <c r="P15" s="151"/>
      <c r="Q15" s="151"/>
      <c r="R15" s="148" t="n">
        <f aca="false">1-1</f>
        <v>0</v>
      </c>
      <c r="S15" s="156" t="n">
        <f aca="false">18.55-18.55</f>
        <v>0</v>
      </c>
      <c r="T15" s="154" t="s">
        <v>121</v>
      </c>
    </row>
    <row r="16" customFormat="false" ht="19.5" hidden="false" customHeight="true" outlineLevel="0" collapsed="false">
      <c r="A16" s="157" t="s">
        <v>122</v>
      </c>
      <c r="B16" s="158" t="n">
        <f aca="false">SUM(B14:B15)</f>
        <v>50</v>
      </c>
      <c r="C16" s="159" t="n">
        <f aca="false">SUM(C14:C15)</f>
        <v>883.93</v>
      </c>
      <c r="D16" s="160" t="n">
        <f aca="false">SUM(D14:D15)</f>
        <v>43</v>
      </c>
      <c r="E16" s="161" t="n">
        <f aca="false">SUM(E14:E15)</f>
        <v>766.26</v>
      </c>
      <c r="F16" s="160" t="n">
        <f aca="false">SUM(F14:F15)</f>
        <v>7</v>
      </c>
      <c r="G16" s="161" t="n">
        <f aca="false">SUM(G14:G15)</f>
        <v>117.67</v>
      </c>
      <c r="H16" s="160" t="n">
        <f aca="false">SUM(H14:H15)</f>
        <v>0</v>
      </c>
      <c r="I16" s="160" t="n">
        <f aca="false">SUM(I14:I15)</f>
        <v>0</v>
      </c>
      <c r="J16" s="162" t="n">
        <f aca="false">SUM(J14:J15)</f>
        <v>5</v>
      </c>
      <c r="K16" s="163" t="n">
        <f aca="false">SUM(K14:K15)</f>
        <v>233</v>
      </c>
      <c r="L16" s="160" t="n">
        <f aca="false">SUM(L14:L15)</f>
        <v>5</v>
      </c>
      <c r="M16" s="163" t="n">
        <f aca="false">SUM(M14:M15)</f>
        <v>233</v>
      </c>
      <c r="N16" s="160" t="n">
        <f aca="false">SUM(N14:N15)</f>
        <v>0</v>
      </c>
      <c r="O16" s="160" t="n">
        <f aca="false">SUM(O14:O15)</f>
        <v>0</v>
      </c>
      <c r="P16" s="160" t="n">
        <f aca="false">SUM(P14:P15)</f>
        <v>0</v>
      </c>
      <c r="Q16" s="160" t="n">
        <f aca="false">SUM(Q14:Q15)</f>
        <v>0</v>
      </c>
      <c r="R16" s="158" t="n">
        <f aca="false">SUM(R14:R15)</f>
        <v>0</v>
      </c>
      <c r="S16" s="158" t="n">
        <f aca="false">SUM(S14:S15)</f>
        <v>0</v>
      </c>
      <c r="T16" s="164" t="n">
        <v>1</v>
      </c>
    </row>
    <row r="17" customFormat="false" ht="19.5" hidden="false" customHeight="true" outlineLevel="0" collapsed="false">
      <c r="A17" s="165" t="s">
        <v>41</v>
      </c>
      <c r="B17" s="166"/>
      <c r="C17" s="166"/>
      <c r="D17" s="167"/>
      <c r="E17" s="168"/>
      <c r="F17" s="169"/>
      <c r="G17" s="170"/>
      <c r="H17" s="171"/>
      <c r="I17" s="171"/>
      <c r="J17" s="172"/>
      <c r="K17" s="173"/>
      <c r="L17" s="171"/>
      <c r="M17" s="170"/>
      <c r="N17" s="171"/>
      <c r="O17" s="171"/>
      <c r="P17" s="171"/>
      <c r="Q17" s="171"/>
      <c r="R17" s="171"/>
      <c r="S17" s="171"/>
      <c r="T17" s="174"/>
    </row>
    <row r="18" customFormat="false" ht="19.5" hidden="false" customHeight="true" outlineLevel="0" collapsed="false">
      <c r="A18" s="145" t="str">
        <f aca="false">Лист1!C18</f>
        <v>Подъезд к Шипуново /56 км/</v>
      </c>
      <c r="B18" s="146" t="n">
        <f aca="false">D18+F18+H18</f>
        <v>4</v>
      </c>
      <c r="C18" s="147" t="n">
        <f aca="false">E18+G18+I18</f>
        <v>50</v>
      </c>
      <c r="D18" s="148" t="n">
        <v>4</v>
      </c>
      <c r="E18" s="149" t="n">
        <f aca="false">14+18+8+10</f>
        <v>50</v>
      </c>
      <c r="F18" s="150" t="n">
        <v>0</v>
      </c>
      <c r="G18" s="151" t="n">
        <v>0</v>
      </c>
      <c r="H18" s="148"/>
      <c r="I18" s="152"/>
      <c r="J18" s="153" t="n">
        <f aca="false">L18+N18+P18+R18</f>
        <v>1</v>
      </c>
      <c r="K18" s="151" t="n">
        <f aca="false">M18+O18+Q18+S18</f>
        <v>41</v>
      </c>
      <c r="L18" s="148" t="n">
        <v>1</v>
      </c>
      <c r="M18" s="151" t="n">
        <v>41</v>
      </c>
      <c r="N18" s="148" t="n">
        <v>0</v>
      </c>
      <c r="O18" s="151" t="n">
        <v>0</v>
      </c>
      <c r="P18" s="151"/>
      <c r="Q18" s="151"/>
      <c r="R18" s="148" t="n">
        <v>0</v>
      </c>
      <c r="S18" s="151" t="n">
        <v>0</v>
      </c>
      <c r="T18" s="154" t="s">
        <v>120</v>
      </c>
    </row>
    <row r="19" customFormat="false" ht="19.5" hidden="false" customHeight="true" outlineLevel="0" collapsed="false">
      <c r="A19" s="145" t="str">
        <f aca="false">Лист1!C19</f>
        <v>Сузун - Мереть</v>
      </c>
      <c r="B19" s="146" t="n">
        <f aca="false">D19+F19+H19</f>
        <v>37</v>
      </c>
      <c r="C19" s="147" t="n">
        <f aca="false">E19+G19+I19</f>
        <v>443.11</v>
      </c>
      <c r="D19" s="148" t="n">
        <f aca="false">11+6</f>
        <v>17</v>
      </c>
      <c r="E19" s="149" t="n">
        <f aca="false">15+15+15+15+15+15+15+10+15+16*2+15+16.6+21.13+22.64+13.58+13.58+13.58</f>
        <v>278.11</v>
      </c>
      <c r="F19" s="150" t="n">
        <v>20</v>
      </c>
      <c r="G19" s="149" t="n">
        <v>165</v>
      </c>
      <c r="H19" s="148"/>
      <c r="I19" s="152"/>
      <c r="J19" s="153" t="n">
        <f aca="false">L19+N19+P19+R19</f>
        <v>2</v>
      </c>
      <c r="K19" s="151" t="n">
        <f aca="false">M19+O19+Q19+S19</f>
        <v>59</v>
      </c>
      <c r="L19" s="148" t="n">
        <f aca="false">1+1</f>
        <v>2</v>
      </c>
      <c r="M19" s="151" t="n">
        <f aca="false">41+18</f>
        <v>59</v>
      </c>
      <c r="N19" s="148" t="n">
        <v>0</v>
      </c>
      <c r="O19" s="151" t="n">
        <v>0</v>
      </c>
      <c r="P19" s="151"/>
      <c r="Q19" s="151"/>
      <c r="R19" s="148" t="n">
        <v>0</v>
      </c>
      <c r="S19" s="151" t="n">
        <v>0</v>
      </c>
      <c r="T19" s="154" t="s">
        <v>120</v>
      </c>
    </row>
    <row r="20" customFormat="false" ht="19.5" hidden="false" customHeight="true" outlineLevel="0" collapsed="false">
      <c r="A20" s="145" t="str">
        <f aca="false">Лист1!C20</f>
        <v>Сузун - Каргаполово - Тараданово</v>
      </c>
      <c r="B20" s="146" t="n">
        <f aca="false">D20+F20+H20</f>
        <v>4</v>
      </c>
      <c r="C20" s="147" t="n">
        <f aca="false">E20+G20+I20</f>
        <v>70</v>
      </c>
      <c r="D20" s="148" t="n">
        <v>4</v>
      </c>
      <c r="E20" s="149" t="n">
        <f aca="false">15*2+15+15+10</f>
        <v>70</v>
      </c>
      <c r="F20" s="150" t="n">
        <v>0</v>
      </c>
      <c r="G20" s="149" t="n">
        <v>0</v>
      </c>
      <c r="H20" s="148"/>
      <c r="I20" s="152"/>
      <c r="J20" s="153" t="n">
        <f aca="false">L20+N20+P20+R20</f>
        <v>3</v>
      </c>
      <c r="K20" s="151" t="n">
        <f aca="false">M20+O20+Q20+S20</f>
        <v>114</v>
      </c>
      <c r="L20" s="148" t="n">
        <f aca="false">1+1</f>
        <v>2</v>
      </c>
      <c r="M20" s="151" t="n">
        <f aca="false">43+25</f>
        <v>68</v>
      </c>
      <c r="N20" s="148" t="n">
        <f aca="false">1</f>
        <v>1</v>
      </c>
      <c r="O20" s="151" t="n">
        <v>46</v>
      </c>
      <c r="P20" s="151"/>
      <c r="Q20" s="151"/>
      <c r="R20" s="148" t="n">
        <f aca="false">3-1-1-1</f>
        <v>0</v>
      </c>
      <c r="S20" s="151" t="n">
        <f aca="false">25.5+14.7+26.2-26.2-14.7-25.5</f>
        <v>0</v>
      </c>
      <c r="T20" s="154" t="s">
        <v>120</v>
      </c>
    </row>
    <row r="21" customFormat="false" ht="38.25" hidden="false" customHeight="true" outlineLevel="0" collapsed="false">
      <c r="A21" s="145" t="str">
        <f aca="false">Лист1!C21</f>
        <v>22 км а/д "К-29" - Бобровка - Шайдурово - Чингис (в гр. района)</v>
      </c>
      <c r="B21" s="146" t="n">
        <f aca="false">D21+F21+H21</f>
        <v>34</v>
      </c>
      <c r="C21" s="147" t="n">
        <f aca="false">E21+G21+I21</f>
        <v>690.63</v>
      </c>
      <c r="D21" s="148" t="n">
        <f aca="false">25+1+2+1+1</f>
        <v>30</v>
      </c>
      <c r="E21" s="149" t="n">
        <f aca="false">15+15+14+15+15+15+15+15+15+15+15+15+15+15+15+20+30+25+21+20.3+10+10+15+15+15+24.48+40.32+15.76+18.11</f>
        <v>503.97</v>
      </c>
      <c r="F21" s="150" t="n">
        <f aca="false">1+3</f>
        <v>4</v>
      </c>
      <c r="G21" s="149" t="n">
        <f aca="false">54.22*3+8+8+8</f>
        <v>186.66</v>
      </c>
      <c r="H21" s="148"/>
      <c r="I21" s="152"/>
      <c r="J21" s="153" t="n">
        <f aca="false">L21+N21+P21+R21</f>
        <v>2</v>
      </c>
      <c r="K21" s="151" t="n">
        <f aca="false">M21+O21+Q21+S21</f>
        <v>39</v>
      </c>
      <c r="L21" s="148"/>
      <c r="M21" s="151"/>
      <c r="N21" s="148"/>
      <c r="O21" s="151"/>
      <c r="P21" s="153" t="n">
        <f aca="false">2</f>
        <v>2</v>
      </c>
      <c r="Q21" s="151" t="n">
        <f aca="false">18+21</f>
        <v>39</v>
      </c>
      <c r="R21" s="148" t="n">
        <f aca="false">1-1</f>
        <v>0</v>
      </c>
      <c r="S21" s="151" t="n">
        <f aca="false">4.7-4.7</f>
        <v>0</v>
      </c>
      <c r="T21" s="154" t="s">
        <v>120</v>
      </c>
    </row>
    <row r="22" customFormat="false" ht="19.5" hidden="false" customHeight="true" outlineLevel="0" collapsed="false">
      <c r="A22" s="145" t="str">
        <f aca="false">Лист1!C22</f>
        <v>Подьезд к с. Мышланка /19 км/ (восточный)</v>
      </c>
      <c r="B22" s="146" t="n">
        <f aca="false">D22+F22+H22</f>
        <v>1</v>
      </c>
      <c r="C22" s="147" t="n">
        <f aca="false">E22+G22+I22</f>
        <v>10</v>
      </c>
      <c r="D22" s="148" t="n">
        <v>1</v>
      </c>
      <c r="E22" s="149" t="n">
        <v>10</v>
      </c>
      <c r="F22" s="150" t="n">
        <v>0</v>
      </c>
      <c r="G22" s="149" t="n">
        <v>0</v>
      </c>
      <c r="H22" s="148"/>
      <c r="I22" s="152"/>
      <c r="J22" s="153" t="n">
        <f aca="false">L22+N22+P22+R22</f>
        <v>0</v>
      </c>
      <c r="K22" s="151" t="n">
        <f aca="false">M22+O22+Q22+S22</f>
        <v>0</v>
      </c>
      <c r="L22" s="148" t="n">
        <v>0</v>
      </c>
      <c r="M22" s="151" t="n">
        <v>0</v>
      </c>
      <c r="N22" s="148" t="n">
        <v>0</v>
      </c>
      <c r="O22" s="151" t="n">
        <v>0</v>
      </c>
      <c r="P22" s="151"/>
      <c r="Q22" s="151"/>
      <c r="R22" s="148" t="n">
        <v>0</v>
      </c>
      <c r="S22" s="151" t="n">
        <v>0</v>
      </c>
      <c r="T22" s="154" t="s">
        <v>120</v>
      </c>
    </row>
    <row r="23" customFormat="false" ht="19.5" hidden="false" customHeight="true" outlineLevel="0" collapsed="false">
      <c r="A23" s="145" t="str">
        <f aca="false">Лист1!C23</f>
        <v>Подьезд к с. Мышланка /22 км/ (западный)</v>
      </c>
      <c r="B23" s="146" t="n">
        <f aca="false">D23+F23+H23</f>
        <v>1</v>
      </c>
      <c r="C23" s="147" t="n">
        <f aca="false">E23+G23+I23</f>
        <v>18.7</v>
      </c>
      <c r="D23" s="148" t="n">
        <v>1</v>
      </c>
      <c r="E23" s="149" t="n">
        <v>18.7</v>
      </c>
      <c r="F23" s="150"/>
      <c r="G23" s="149"/>
      <c r="H23" s="148"/>
      <c r="I23" s="152"/>
      <c r="J23" s="153" t="n">
        <f aca="false">L23+N23+P23+R23</f>
        <v>0</v>
      </c>
      <c r="K23" s="151" t="n">
        <f aca="false">M23+O23+Q23+S23</f>
        <v>0</v>
      </c>
      <c r="L23" s="148"/>
      <c r="M23" s="151"/>
      <c r="N23" s="148"/>
      <c r="O23" s="151"/>
      <c r="P23" s="151"/>
      <c r="Q23" s="151"/>
      <c r="R23" s="148"/>
      <c r="S23" s="151"/>
      <c r="T23" s="154" t="s">
        <v>120</v>
      </c>
    </row>
    <row r="24" customFormat="false" ht="19.5" hidden="false" customHeight="true" outlineLevel="0" collapsed="false">
      <c r="A24" s="155" t="str">
        <f aca="false">Лист1!C24</f>
        <v>8 км а/д "Н-2404" - Красный Камешок - Ключики</v>
      </c>
      <c r="B24" s="146" t="n">
        <f aca="false">D24+F24+H24</f>
        <v>8</v>
      </c>
      <c r="C24" s="147" t="n">
        <f aca="false">E24+G24+I24</f>
        <v>138.91</v>
      </c>
      <c r="D24" s="148" t="n">
        <f aca="false">6+1-1+1</f>
        <v>7</v>
      </c>
      <c r="E24" s="149" t="n">
        <f aca="false">15+15+15+15*2+10+15+18.8-10+15.11</f>
        <v>123.91</v>
      </c>
      <c r="F24" s="150" t="n">
        <f aca="false">2-1</f>
        <v>1</v>
      </c>
      <c r="G24" s="149" t="n">
        <f aca="false">15+12-12</f>
        <v>15</v>
      </c>
      <c r="H24" s="148"/>
      <c r="I24" s="152"/>
      <c r="J24" s="153" t="n">
        <f aca="false">L24+N24+P24+R24</f>
        <v>1</v>
      </c>
      <c r="K24" s="151" t="n">
        <f aca="false">M24+O24+Q24+S24</f>
        <v>15</v>
      </c>
      <c r="L24" s="148" t="n">
        <v>1</v>
      </c>
      <c r="M24" s="151" t="n">
        <v>15</v>
      </c>
      <c r="N24" s="148" t="n">
        <f aca="false">1-1</f>
        <v>0</v>
      </c>
      <c r="O24" s="151" t="n">
        <f aca="false">13.5-13.5</f>
        <v>0</v>
      </c>
      <c r="P24" s="151"/>
      <c r="Q24" s="151"/>
      <c r="R24" s="148"/>
      <c r="S24" s="156"/>
      <c r="T24" s="154" t="s">
        <v>120</v>
      </c>
    </row>
    <row r="25" customFormat="false" ht="19.5" hidden="false" customHeight="true" outlineLevel="0" collapsed="false">
      <c r="A25" s="155" t="str">
        <f aca="false">Лист1!C25</f>
        <v>53 км а/д "К-29" - Шарчино</v>
      </c>
      <c r="B25" s="146" t="n">
        <f aca="false">D25+F25+H25</f>
        <v>34</v>
      </c>
      <c r="C25" s="147" t="n">
        <f aca="false">E25+G25+I25</f>
        <v>390.27</v>
      </c>
      <c r="D25" s="148" t="n">
        <f aca="false">6+2-1+2+4+2</f>
        <v>15</v>
      </c>
      <c r="E25" s="149" t="n">
        <f aca="false">112.4+30.28-13+10+15+15+14+13+12.5+14.05</f>
        <v>223.23</v>
      </c>
      <c r="F25" s="150" t="n">
        <f aca="false">1+18</f>
        <v>19</v>
      </c>
      <c r="G25" s="149" t="n">
        <f aca="false">25.56*3+90.36</f>
        <v>167.04</v>
      </c>
      <c r="H25" s="148"/>
      <c r="I25" s="152"/>
      <c r="J25" s="153" t="n">
        <f aca="false">L25+N25+P25+R25</f>
        <v>1</v>
      </c>
      <c r="K25" s="151" t="n">
        <f aca="false">M25+O25+Q25+S25</f>
        <v>10</v>
      </c>
      <c r="L25" s="148" t="n">
        <v>1</v>
      </c>
      <c r="M25" s="151" t="n">
        <v>10</v>
      </c>
      <c r="N25" s="148" t="n">
        <v>0</v>
      </c>
      <c r="O25" s="151" t="n">
        <v>0</v>
      </c>
      <c r="P25" s="151"/>
      <c r="Q25" s="151"/>
      <c r="R25" s="148" t="n">
        <f aca="false">1+1-1-1</f>
        <v>0</v>
      </c>
      <c r="S25" s="151" t="n">
        <f aca="false">18.3+13.9-13.9-18.3</f>
        <v>0</v>
      </c>
      <c r="T25" s="154" t="s">
        <v>120</v>
      </c>
    </row>
    <row r="26" customFormat="false" ht="19.5" hidden="false" customHeight="true" outlineLevel="0" collapsed="false">
      <c r="A26" s="155" t="str">
        <f aca="false">Лист1!C26</f>
        <v>29 км а/д "К-29" - Заковряжино - Шипуново</v>
      </c>
      <c r="B26" s="146" t="n">
        <f aca="false">D26+F26+H26</f>
        <v>26</v>
      </c>
      <c r="C26" s="147" t="n">
        <f aca="false">E26+G26+I26</f>
        <v>500.38</v>
      </c>
      <c r="D26" s="148" t="n">
        <f aca="false">5-5+7+1+1+1-1+1</f>
        <v>10</v>
      </c>
      <c r="E26" s="149" t="n">
        <f aca="false">15+15+20+15*2+15*2+10+10+20*2+15+15+20*3-2*15+2*18.8-15+18.3</f>
        <v>270.9</v>
      </c>
      <c r="F26" s="150" t="n">
        <f aca="false">1+14+1</f>
        <v>16</v>
      </c>
      <c r="G26" s="149" t="n">
        <f aca="false">21.9*3+11.4+11.4+11.4+8+8+8+11.4+8+8+8+7+7+7+7+2*21.09</f>
        <v>229.48</v>
      </c>
      <c r="H26" s="148"/>
      <c r="I26" s="152"/>
      <c r="J26" s="153" t="n">
        <f aca="false">L26+N26+P26+R26</f>
        <v>1</v>
      </c>
      <c r="K26" s="151" t="n">
        <f aca="false">M26+O26+Q26+S26</f>
        <v>59</v>
      </c>
      <c r="L26" s="148" t="n">
        <v>1</v>
      </c>
      <c r="M26" s="151" t="n">
        <v>59</v>
      </c>
      <c r="N26" s="148" t="n">
        <v>0</v>
      </c>
      <c r="O26" s="151" t="n">
        <v>0</v>
      </c>
      <c r="P26" s="151"/>
      <c r="Q26" s="151"/>
      <c r="R26" s="148" t="n">
        <f aca="false">1-1</f>
        <v>0</v>
      </c>
      <c r="S26" s="151" t="n">
        <f aca="false">43.5-43.5</f>
        <v>0</v>
      </c>
      <c r="T26" s="154" t="s">
        <v>120</v>
      </c>
    </row>
    <row r="27" customFormat="false" ht="19.5" hidden="false" customHeight="true" outlineLevel="0" collapsed="false">
      <c r="A27" s="145" t="str">
        <f aca="false">Лист1!C27</f>
        <v>24 км а/д"Н-2408" - Холодное</v>
      </c>
      <c r="B27" s="146" t="n">
        <f aca="false">D27+F27+H27</f>
        <v>3</v>
      </c>
      <c r="C27" s="147" t="n">
        <f aca="false">E27+G27+I27</f>
        <v>97</v>
      </c>
      <c r="D27" s="148" t="n">
        <v>2</v>
      </c>
      <c r="E27" s="149" t="n">
        <f aca="false">15+10</f>
        <v>25</v>
      </c>
      <c r="F27" s="150" t="n">
        <v>1</v>
      </c>
      <c r="G27" s="149" t="n">
        <f aca="false">24*3</f>
        <v>72</v>
      </c>
      <c r="H27" s="148"/>
      <c r="I27" s="152"/>
      <c r="J27" s="153" t="n">
        <f aca="false">L27+N27+P27+R27</f>
        <v>0</v>
      </c>
      <c r="K27" s="151" t="n">
        <f aca="false">M27+O27+Q27+S27</f>
        <v>0</v>
      </c>
      <c r="L27" s="148" t="n">
        <v>0</v>
      </c>
      <c r="M27" s="151" t="n">
        <v>0</v>
      </c>
      <c r="N27" s="148" t="n">
        <v>0</v>
      </c>
      <c r="O27" s="151" t="n">
        <v>0</v>
      </c>
      <c r="P27" s="151"/>
      <c r="Q27" s="151"/>
      <c r="R27" s="148" t="n">
        <f aca="false">1-1</f>
        <v>0</v>
      </c>
      <c r="S27" s="151" t="n">
        <f aca="false">4.95-4.95</f>
        <v>0</v>
      </c>
      <c r="T27" s="154" t="s">
        <v>120</v>
      </c>
    </row>
    <row r="28" customFormat="false" ht="19.5" hidden="false" customHeight="true" outlineLevel="0" collapsed="false">
      <c r="A28" s="145" t="str">
        <f aca="false">Лист1!C28</f>
        <v>39 км а/д "К-29" - Харьковка</v>
      </c>
      <c r="B28" s="146" t="n">
        <f aca="false">D28+F28+H28</f>
        <v>1</v>
      </c>
      <c r="C28" s="147" t="n">
        <f aca="false">E28+G28+I28</f>
        <v>8</v>
      </c>
      <c r="D28" s="148" t="n">
        <v>1</v>
      </c>
      <c r="E28" s="149" t="n">
        <v>8</v>
      </c>
      <c r="F28" s="150" t="n">
        <v>0</v>
      </c>
      <c r="G28" s="149" t="n">
        <v>0</v>
      </c>
      <c r="H28" s="148"/>
      <c r="I28" s="152"/>
      <c r="J28" s="153" t="n">
        <f aca="false">L28+N28+P28+R28</f>
        <v>0</v>
      </c>
      <c r="K28" s="151" t="n">
        <f aca="false">M28+O28+Q28+S28</f>
        <v>0</v>
      </c>
      <c r="L28" s="148" t="n">
        <v>0</v>
      </c>
      <c r="M28" s="151" t="n">
        <v>0</v>
      </c>
      <c r="N28" s="148" t="n">
        <v>0</v>
      </c>
      <c r="O28" s="151" t="n">
        <v>0</v>
      </c>
      <c r="P28" s="151"/>
      <c r="Q28" s="151"/>
      <c r="R28" s="148" t="n">
        <v>0</v>
      </c>
      <c r="S28" s="151" t="n">
        <v>0</v>
      </c>
      <c r="T28" s="154" t="s">
        <v>120</v>
      </c>
    </row>
    <row r="29" customFormat="false" ht="19.5" hidden="false" customHeight="true" outlineLevel="0" collapsed="false">
      <c r="A29" s="145" t="str">
        <f aca="false">Лист1!C29</f>
        <v>53 км а/д "К-29" - Битки - Артамоново</v>
      </c>
      <c r="B29" s="146" t="n">
        <f aca="false">D29+F29+H29</f>
        <v>3</v>
      </c>
      <c r="C29" s="147" t="n">
        <f aca="false">E29+G29+I29</f>
        <v>48.778</v>
      </c>
      <c r="D29" s="148" t="n">
        <f aca="false">1+1</f>
        <v>2</v>
      </c>
      <c r="E29" s="149" t="n">
        <f aca="false">18.8+17.978</f>
        <v>36.778</v>
      </c>
      <c r="F29" s="150" t="n">
        <f aca="false">2-1</f>
        <v>1</v>
      </c>
      <c r="G29" s="149" t="n">
        <f aca="false">12+8-8</f>
        <v>12</v>
      </c>
      <c r="H29" s="148"/>
      <c r="I29" s="152"/>
      <c r="J29" s="153" t="n">
        <f aca="false">L29+N29+P29+R29</f>
        <v>0</v>
      </c>
      <c r="K29" s="151" t="n">
        <f aca="false">M29+O29+Q29+S29</f>
        <v>0</v>
      </c>
      <c r="L29" s="148" t="n">
        <v>0</v>
      </c>
      <c r="M29" s="151" t="n">
        <v>0</v>
      </c>
      <c r="N29" s="148" t="n">
        <v>0</v>
      </c>
      <c r="O29" s="151" t="n">
        <v>0</v>
      </c>
      <c r="P29" s="151"/>
      <c r="Q29" s="151"/>
      <c r="R29" s="148" t="n">
        <v>0</v>
      </c>
      <c r="S29" s="151" t="n">
        <v>0</v>
      </c>
      <c r="T29" s="154" t="s">
        <v>120</v>
      </c>
    </row>
    <row r="30" customFormat="false" ht="19.5" hidden="false" customHeight="true" outlineLevel="0" collapsed="false">
      <c r="A30" s="145" t="str">
        <f aca="false">Лист1!C30</f>
        <v>12 км а/д "Н-2406" - Плоское</v>
      </c>
      <c r="B30" s="146" t="n">
        <f aca="false">D30+F30+H30</f>
        <v>0</v>
      </c>
      <c r="C30" s="147" t="n">
        <f aca="false">E30+G30+I30</f>
        <v>0</v>
      </c>
      <c r="D30" s="148" t="n">
        <v>0</v>
      </c>
      <c r="E30" s="149" t="n">
        <v>0</v>
      </c>
      <c r="F30" s="150" t="n">
        <v>0</v>
      </c>
      <c r="G30" s="149" t="n">
        <v>0</v>
      </c>
      <c r="H30" s="148"/>
      <c r="I30" s="152"/>
      <c r="J30" s="153" t="n">
        <f aca="false">L30+N30+P30+R30</f>
        <v>0</v>
      </c>
      <c r="K30" s="151" t="n">
        <f aca="false">M30+O30+Q30+S30</f>
        <v>0</v>
      </c>
      <c r="L30" s="148" t="n">
        <v>0</v>
      </c>
      <c r="M30" s="151" t="n">
        <v>0</v>
      </c>
      <c r="N30" s="148" t="n">
        <v>0</v>
      </c>
      <c r="O30" s="151" t="n">
        <v>0</v>
      </c>
      <c r="P30" s="151"/>
      <c r="Q30" s="151"/>
      <c r="R30" s="148" t="n">
        <v>0</v>
      </c>
      <c r="S30" s="151" t="n">
        <v>0</v>
      </c>
      <c r="T30" s="154" t="s">
        <v>120</v>
      </c>
    </row>
    <row r="31" customFormat="false" ht="19.5" hidden="false" customHeight="true" outlineLevel="0" collapsed="false">
      <c r="A31" s="145" t="str">
        <f aca="false">Лист1!C31</f>
        <v>Сузун -  Нечунаевский</v>
      </c>
      <c r="B31" s="146" t="n">
        <f aca="false">D31+F31+H31</f>
        <v>0</v>
      </c>
      <c r="C31" s="147" t="n">
        <f aca="false">E31+G31+I31</f>
        <v>0</v>
      </c>
      <c r="D31" s="148"/>
      <c r="E31" s="149"/>
      <c r="F31" s="150"/>
      <c r="G31" s="149"/>
      <c r="H31" s="148"/>
      <c r="I31" s="152"/>
      <c r="J31" s="153" t="n">
        <f aca="false">L31+N31+P31+R31</f>
        <v>0</v>
      </c>
      <c r="K31" s="151" t="n">
        <f aca="false">M31+O31+Q31+S31</f>
        <v>0</v>
      </c>
      <c r="L31" s="148"/>
      <c r="M31" s="151"/>
      <c r="N31" s="148"/>
      <c r="O31" s="151"/>
      <c r="P31" s="151"/>
      <c r="Q31" s="151"/>
      <c r="R31" s="148"/>
      <c r="S31" s="151"/>
      <c r="T31" s="154" t="s">
        <v>120</v>
      </c>
    </row>
    <row r="32" customFormat="false" ht="19.5" hidden="false" customHeight="true" outlineLevel="0" collapsed="false">
      <c r="A32" s="145" t="str">
        <f aca="false">Лист1!C32</f>
        <v>Сузун -  Нечунаевский</v>
      </c>
      <c r="B32" s="146"/>
      <c r="C32" s="147"/>
      <c r="D32" s="148"/>
      <c r="E32" s="149"/>
      <c r="F32" s="150"/>
      <c r="G32" s="149"/>
      <c r="H32" s="148"/>
      <c r="I32" s="152"/>
      <c r="J32" s="153"/>
      <c r="K32" s="151"/>
      <c r="L32" s="148"/>
      <c r="M32" s="151"/>
      <c r="N32" s="148"/>
      <c r="O32" s="151"/>
      <c r="P32" s="151"/>
      <c r="Q32" s="151"/>
      <c r="R32" s="148"/>
      <c r="S32" s="151"/>
      <c r="T32" s="154"/>
    </row>
    <row r="33" customFormat="false" ht="19.5" hidden="false" customHeight="true" outlineLevel="0" collapsed="false">
      <c r="A33" s="175" t="str">
        <f aca="false">Лист1!C33</f>
        <v>14 км а/д "Н-2409" - Холодное - Федоровский</v>
      </c>
      <c r="B33" s="146" t="n">
        <f aca="false">D33+F33+H33</f>
        <v>0</v>
      </c>
      <c r="C33" s="147" t="n">
        <f aca="false">E33+G33+I33</f>
        <v>0</v>
      </c>
      <c r="D33" s="148"/>
      <c r="E33" s="149"/>
      <c r="F33" s="150"/>
      <c r="G33" s="149"/>
      <c r="H33" s="148"/>
      <c r="I33" s="152"/>
      <c r="J33" s="153" t="n">
        <f aca="false">L33+N33+P33+R33</f>
        <v>0</v>
      </c>
      <c r="K33" s="151" t="n">
        <f aca="false">M33+O33+Q33+S33</f>
        <v>0</v>
      </c>
      <c r="L33" s="148"/>
      <c r="M33" s="151"/>
      <c r="N33" s="148"/>
      <c r="O33" s="151"/>
      <c r="P33" s="151"/>
      <c r="Q33" s="151"/>
      <c r="R33" s="148"/>
      <c r="S33" s="151"/>
      <c r="T33" s="154" t="s">
        <v>120</v>
      </c>
    </row>
    <row r="34" customFormat="false" ht="19.5" hidden="false" customHeight="true" outlineLevel="0" collapsed="false">
      <c r="A34" s="175" t="str">
        <f aca="false">Лист1!C34</f>
        <v>39 км а/д "Н-2404" - Малая Крутишка</v>
      </c>
      <c r="B34" s="148" t="n">
        <f aca="false">D34+F34+H34</f>
        <v>6</v>
      </c>
      <c r="C34" s="149" t="n">
        <f aca="false">E34+G34+I34</f>
        <v>85.8</v>
      </c>
      <c r="D34" s="176" t="n">
        <f aca="false">3</f>
        <v>3</v>
      </c>
      <c r="E34" s="177" t="n">
        <f aca="false">19.28+15.86+15.86</f>
        <v>51</v>
      </c>
      <c r="F34" s="178" t="n">
        <f aca="false">3</f>
        <v>3</v>
      </c>
      <c r="G34" s="177" t="n">
        <f aca="false">11.1+11.7+12</f>
        <v>34.8</v>
      </c>
      <c r="H34" s="178"/>
      <c r="I34" s="179"/>
      <c r="J34" s="151" t="n">
        <f aca="false">L34+N34+P34+R34</f>
        <v>0</v>
      </c>
      <c r="K34" s="151" t="n">
        <f aca="false">M34+O34+Q34+S34</f>
        <v>0</v>
      </c>
      <c r="L34" s="148"/>
      <c r="M34" s="151"/>
      <c r="N34" s="148"/>
      <c r="O34" s="151"/>
      <c r="P34" s="151"/>
      <c r="Q34" s="151"/>
      <c r="R34" s="148"/>
      <c r="S34" s="151"/>
      <c r="T34" s="154" t="s">
        <v>120</v>
      </c>
    </row>
    <row r="35" customFormat="false" ht="19.5" hidden="false" customHeight="true" outlineLevel="0" collapsed="false">
      <c r="A35" s="175" t="str">
        <f aca="false">Лист1!C35</f>
        <v>34 км а/д "К-29" - Лушники</v>
      </c>
      <c r="B35" s="148" t="n">
        <f aca="false">D35+F35+H35</f>
        <v>3</v>
      </c>
      <c r="C35" s="149" t="n">
        <f aca="false">E35+G35+I35</f>
        <v>43.5</v>
      </c>
      <c r="D35" s="176" t="n">
        <v>3</v>
      </c>
      <c r="E35" s="177" t="n">
        <f aca="false">15.5+16+12</f>
        <v>43.5</v>
      </c>
      <c r="F35" s="178"/>
      <c r="G35" s="177"/>
      <c r="H35" s="178"/>
      <c r="I35" s="179"/>
      <c r="J35" s="151" t="n">
        <f aca="false">L35+N35+P35+R35</f>
        <v>0</v>
      </c>
      <c r="K35" s="151" t="n">
        <f aca="false">M35+O35+Q35+S35</f>
        <v>0</v>
      </c>
      <c r="L35" s="148"/>
      <c r="M35" s="151"/>
      <c r="N35" s="148"/>
      <c r="O35" s="151"/>
      <c r="P35" s="151"/>
      <c r="Q35" s="151"/>
      <c r="R35" s="148"/>
      <c r="S35" s="151"/>
      <c r="T35" s="154" t="s">
        <v>120</v>
      </c>
    </row>
    <row r="36" customFormat="false" ht="19.5" hidden="false" customHeight="true" outlineLevel="0" collapsed="false">
      <c r="A36" s="175" t="str">
        <f aca="false">Лист1!C36</f>
        <v>70 км а/д "К-29" - Маюрово</v>
      </c>
      <c r="B36" s="148" t="n">
        <f aca="false">D36+F36+H36</f>
        <v>0</v>
      </c>
      <c r="C36" s="149" t="n">
        <f aca="false">E36+G36+I36</f>
        <v>0</v>
      </c>
      <c r="D36" s="180"/>
      <c r="E36" s="181"/>
      <c r="F36" s="182"/>
      <c r="G36" s="181"/>
      <c r="H36" s="182"/>
      <c r="I36" s="183"/>
      <c r="J36" s="184"/>
      <c r="K36" s="184"/>
      <c r="L36" s="185"/>
      <c r="M36" s="184"/>
      <c r="N36" s="185"/>
      <c r="O36" s="184"/>
      <c r="P36" s="184"/>
      <c r="Q36" s="184"/>
      <c r="R36" s="185"/>
      <c r="S36" s="184"/>
      <c r="T36" s="186" t="s">
        <v>123</v>
      </c>
    </row>
    <row r="37" customFormat="false" ht="19.5" hidden="false" customHeight="true" outlineLevel="0" collapsed="false">
      <c r="A37" s="187" t="s">
        <v>124</v>
      </c>
      <c r="B37" s="188" t="n">
        <f aca="false">SUM(B18:B36)</f>
        <v>165</v>
      </c>
      <c r="C37" s="189" t="n">
        <f aca="false">SUM(C18:C36)</f>
        <v>2595.078</v>
      </c>
      <c r="D37" s="188" t="n">
        <f aca="false">SUM(D18:D36)</f>
        <v>100</v>
      </c>
      <c r="E37" s="189" t="n">
        <f aca="false">SUM(E18:E36)</f>
        <v>1713.098</v>
      </c>
      <c r="F37" s="188" t="n">
        <f aca="false">SUM(F18:F36)</f>
        <v>65</v>
      </c>
      <c r="G37" s="189" t="n">
        <f aca="false">SUM(G18:G36)</f>
        <v>881.98</v>
      </c>
      <c r="H37" s="188" t="n">
        <f aca="false">SUM(H18:H36)</f>
        <v>0</v>
      </c>
      <c r="I37" s="188" t="n">
        <f aca="false">SUM(I18:I36)</f>
        <v>0</v>
      </c>
      <c r="J37" s="188" t="n">
        <f aca="false">SUM(J18:J36)</f>
        <v>11</v>
      </c>
      <c r="K37" s="190" t="n">
        <f aca="false">SUM(K18:K36)</f>
        <v>337</v>
      </c>
      <c r="L37" s="188" t="n">
        <f aca="false">SUM(L18:L36)</f>
        <v>8</v>
      </c>
      <c r="M37" s="190" t="n">
        <f aca="false">SUM(M18:M36)</f>
        <v>252</v>
      </c>
      <c r="N37" s="188" t="n">
        <f aca="false">SUM(N18:N36)</f>
        <v>1</v>
      </c>
      <c r="O37" s="190" t="n">
        <f aca="false">SUM(O18:O36)</f>
        <v>46</v>
      </c>
      <c r="P37" s="188" t="n">
        <f aca="false">SUM(P18:P36)</f>
        <v>2</v>
      </c>
      <c r="Q37" s="190" t="n">
        <f aca="false">SUM(Q18:Q36)</f>
        <v>39</v>
      </c>
      <c r="R37" s="188" t="n">
        <f aca="false">SUM(R18:R36)</f>
        <v>0</v>
      </c>
      <c r="S37" s="188" t="n">
        <f aca="false">SUM(S18:S36)</f>
        <v>0</v>
      </c>
      <c r="T37" s="191" t="s">
        <v>125</v>
      </c>
    </row>
    <row r="38" customFormat="false" ht="17.25" hidden="false" customHeight="false" outlineLevel="0" collapsed="false">
      <c r="A38" s="192"/>
      <c r="B38" s="193"/>
      <c r="C38" s="194"/>
      <c r="D38" s="193"/>
      <c r="E38" s="195"/>
      <c r="F38" s="196"/>
      <c r="G38" s="197"/>
      <c r="H38" s="198"/>
      <c r="I38" s="199"/>
      <c r="J38" s="198" t="n">
        <f aca="false">L38+N38+R38</f>
        <v>0</v>
      </c>
      <c r="K38" s="200" t="n">
        <f aca="false">M38+O38+S38</f>
        <v>0</v>
      </c>
      <c r="L38" s="198"/>
      <c r="M38" s="200"/>
      <c r="N38" s="198"/>
      <c r="O38" s="200"/>
      <c r="P38" s="200"/>
      <c r="Q38" s="200"/>
      <c r="R38" s="198"/>
      <c r="S38" s="200"/>
      <c r="T38" s="201"/>
    </row>
    <row r="39" customFormat="false" ht="16.5" hidden="false" customHeight="false" outlineLevel="0" collapsed="false">
      <c r="A39" s="202" t="s">
        <v>126</v>
      </c>
      <c r="B39" s="203" t="n">
        <f aca="false">SUM(B37,B16)</f>
        <v>215</v>
      </c>
      <c r="C39" s="102" t="n">
        <f aca="false">SUM(C37,C16)</f>
        <v>3479.008</v>
      </c>
      <c r="D39" s="203" t="n">
        <f aca="false">SUM(D37,D16)</f>
        <v>143</v>
      </c>
      <c r="E39" s="102" t="n">
        <f aca="false">SUM(E37,E16)</f>
        <v>2479.358</v>
      </c>
      <c r="F39" s="203" t="n">
        <f aca="false">SUM(F37,F16)</f>
        <v>72</v>
      </c>
      <c r="G39" s="102" t="n">
        <f aca="false">SUM(G37,G16)</f>
        <v>999.65</v>
      </c>
      <c r="H39" s="203" t="n">
        <f aca="false">SUM(H37,H16)</f>
        <v>0</v>
      </c>
      <c r="I39" s="203" t="n">
        <f aca="false">SUM(I37,I16)</f>
        <v>0</v>
      </c>
      <c r="J39" s="203" t="n">
        <f aca="false">SUM(J37,J16)</f>
        <v>16</v>
      </c>
      <c r="K39" s="204" t="n">
        <f aca="false">SUM(K37,K16)</f>
        <v>570</v>
      </c>
      <c r="L39" s="203" t="n">
        <f aca="false">SUM(L37,L16)</f>
        <v>13</v>
      </c>
      <c r="M39" s="204" t="n">
        <f aca="false">SUM(M37,M16)</f>
        <v>485</v>
      </c>
      <c r="N39" s="203" t="n">
        <f aca="false">SUM(N37,N16)</f>
        <v>1</v>
      </c>
      <c r="O39" s="204" t="n">
        <f aca="false">SUM(O37,O16)</f>
        <v>46</v>
      </c>
      <c r="P39" s="203" t="n">
        <f aca="false">SUM(P37,P16)</f>
        <v>2</v>
      </c>
      <c r="Q39" s="204" t="n">
        <f aca="false">SUM(Q37,Q16)</f>
        <v>39</v>
      </c>
      <c r="R39" s="203" t="n">
        <f aca="false">SUM(R37,R16)</f>
        <v>0</v>
      </c>
      <c r="S39" s="203" t="n">
        <f aca="false">SUM(S37,S16)</f>
        <v>0</v>
      </c>
      <c r="T39" s="205" t="n">
        <v>1</v>
      </c>
    </row>
    <row r="40" customFormat="false" ht="17.25" hidden="false" customHeight="false" outlineLevel="0" collapsed="false">
      <c r="A40" s="206"/>
      <c r="B40" s="207"/>
      <c r="C40" s="208"/>
      <c r="D40" s="207"/>
      <c r="E40" s="209"/>
      <c r="F40" s="210"/>
      <c r="G40" s="211"/>
      <c r="H40" s="212"/>
      <c r="I40" s="212"/>
      <c r="J40" s="212"/>
      <c r="K40" s="211"/>
      <c r="L40" s="212"/>
      <c r="M40" s="211"/>
      <c r="N40" s="212"/>
      <c r="O40" s="211"/>
      <c r="P40" s="211"/>
      <c r="Q40" s="211"/>
      <c r="R40" s="212"/>
      <c r="S40" s="211"/>
      <c r="T40" s="213"/>
    </row>
    <row r="41" customFormat="false" ht="17.25" hidden="false" customHeight="false" outlineLevel="0" collapsed="false">
      <c r="A41" s="75"/>
      <c r="B41" s="75"/>
      <c r="C41" s="75"/>
      <c r="D41" s="75"/>
      <c r="E41" s="214"/>
      <c r="F41" s="214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</row>
    <row r="42" customFormat="false" ht="12.75" hidden="false" customHeight="false" outlineLevel="0" collapsed="false">
      <c r="A42" s="1"/>
      <c r="B42" s="1"/>
      <c r="C42" s="1"/>
      <c r="D42" s="1"/>
      <c r="E42" s="117"/>
      <c r="F42" s="117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</row>
    <row r="43" customFormat="false" ht="12.75" hidden="false" customHeight="false" outlineLevel="0" collapsed="false">
      <c r="A43" s="1"/>
      <c r="B43" s="1"/>
      <c r="C43" s="216"/>
      <c r="D43" s="1"/>
      <c r="E43" s="116"/>
      <c r="F43" s="117"/>
      <c r="G43" s="118"/>
      <c r="H43" s="118"/>
      <c r="I43" s="118"/>
      <c r="J43" s="118"/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63" customFormat="false" ht="12" hidden="false" customHeight="false" outlineLevel="0" collapsed="false">
      <c r="C63" s="5" t="n">
        <v>1.5</v>
      </c>
    </row>
    <row r="64" customFormat="false" ht="12" hidden="false" customHeight="false" outlineLevel="0" collapsed="false">
      <c r="C64" s="5" t="n">
        <v>21.2</v>
      </c>
    </row>
    <row r="65" customFormat="false" ht="12" hidden="false" customHeight="false" outlineLevel="0" collapsed="false">
      <c r="C65" s="5" t="n">
        <f aca="false">5.8*2</f>
        <v>11.6</v>
      </c>
    </row>
    <row r="66" customFormat="false" ht="12" hidden="false" customHeight="false" outlineLevel="0" collapsed="false">
      <c r="C66" s="5" t="n">
        <v>16.9</v>
      </c>
    </row>
    <row r="67" customFormat="false" ht="12" hidden="false" customHeight="false" outlineLevel="0" collapsed="false">
      <c r="C67" s="5" t="n">
        <v>13.6</v>
      </c>
    </row>
    <row r="68" customFormat="false" ht="12" hidden="false" customHeight="false" outlineLevel="0" collapsed="false">
      <c r="C68" s="5" t="n">
        <v>20.7</v>
      </c>
    </row>
    <row r="69" customFormat="false" ht="12" hidden="false" customHeight="false" outlineLevel="0" collapsed="false">
      <c r="C69" s="5" t="n">
        <v>50.9</v>
      </c>
    </row>
    <row r="70" customFormat="false" ht="12" hidden="false" customHeight="false" outlineLevel="0" collapsed="false">
      <c r="C70" s="5" t="n">
        <f aca="false">SUM(C63:C69)</f>
        <v>136.4</v>
      </c>
      <c r="D70" s="5" t="n">
        <f aca="false">200-C70</f>
        <v>63.6</v>
      </c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8:S40 B37:T37 B14:S15 B18:C36 D17:S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17Z</dcterms:created>
  <dc:creator>Конкин Алексей Владимирович</dc:creator>
  <dc:description/>
  <dc:language>en-US</dc:language>
  <cp:lastModifiedBy>Амеличева Анна Сергеевна</cp:lastModifiedBy>
  <cp:lastPrinted>2019-01-26T08:38:30Z</cp:lastPrinted>
  <dcterms:modified xsi:type="dcterms:W3CDTF">2025-02-14T09:38:30Z</dcterms:modified>
  <cp:revision>0</cp:revision>
  <dc:subject/>
  <dc:title/>
</cp:coreProperties>
</file>