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1 ИТОГ" sheetId="3" state="visible" r:id="rId4"/>
    <sheet name="Лист2 ИТОГ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Лист1!$A$1:$S$27</definedName>
    <definedName function="false" hidden="false" localSheetId="2" name="_xlnm.Print_Area" vbProcedure="false">'Лист1 ИТОГ'!$A$5:$AN$52</definedName>
    <definedName function="false" hidden="false" localSheetId="2" name="_xlnm.Print_Titles" vbProcedure="false">'Лист1 ИТОГ'!$A:$A</definedName>
    <definedName function="false" hidden="false" localSheetId="1" name="_xlnm.Print_Area" vbProcedure="false">Лист2!$A$3:$T$26</definedName>
    <definedName function="false" hidden="false" localSheetId="3" name="_xlnm.Print_Area" vbProcedure="false">'Лист2 ИТОГ'!$A$1:$BF$47</definedName>
    <definedName function="false" hidden="false" localSheetId="3" name="_xlnm.Print_Titles" vbProcedure="false">'Лист2 ИТОГ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Часть дороги в Тогучинском 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17</xdr:rowOff>
              </xdr:from>
              <xdr:to>
                <xdr:col>4</xdr:col>
                <xdr:colOff>82</xdr:colOff>
                <xdr:row>17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146">
  <si>
    <t xml:space="preserve">Приложение № 32</t>
  </si>
  <si>
    <t xml:space="preserve">к приказу министерства транспорта и дорожного хозяйства Новосибирской области</t>
  </si>
  <si>
    <t xml:space="preserve">от                      № </t>
  </si>
  <si>
    <t xml:space="preserve">ПЕРЕЧЕНЬ ТЕХНИЧЕСКИХ ХАРАКТЕРИСТИК АВТОМОБИЛЬНЫХ ДОРОГ И СООРУЖЕНИЙ НА НИХ ОБЩЕГО ПОЛЬЗОВАНИЯ </t>
  </si>
  <si>
    <t xml:space="preserve">В ГРАНИЦАХ г. НОВОСИБИРСКА, НАХОДЯЩИХСЯ В ГОСУДАРСТВЕННОЙ СОБСТВЕННОСТИ НОВОСИБИРСКОЙ ОБЛАСТИ</t>
  </si>
  <si>
    <t xml:space="preserve">по состоянию на 10.02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2</t>
  </si>
  <si>
    <t xml:space="preserve">Новосибирск - Колывань -Томск (в границах НСО)</t>
  </si>
  <si>
    <t xml:space="preserve">К-12</t>
  </si>
  <si>
    <t xml:space="preserve">Н-2</t>
  </si>
  <si>
    <t xml:space="preserve">50 ОП РЗ 50К-24</t>
  </si>
  <si>
    <t xml:space="preserve">Новосибирск - аэропорт Толмачево</t>
  </si>
  <si>
    <t xml:space="preserve">К-24</t>
  </si>
  <si>
    <t xml:space="preserve">Н-1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2107</t>
  </si>
  <si>
    <t xml:space="preserve">Инская - Барышево - 39 км а/д "К-19р" (в гр. района)</t>
  </si>
  <si>
    <t xml:space="preserve">Н-2107</t>
  </si>
  <si>
    <t xml:space="preserve">Н-3</t>
  </si>
  <si>
    <t xml:space="preserve">50 ОП МЗ 50Н-2120</t>
  </si>
  <si>
    <r>
      <rPr>
        <sz val="13"/>
        <rFont val="Times New Roman Cyr"/>
        <family val="0"/>
        <charset val="204"/>
      </rPr>
      <t xml:space="preserve">12</t>
    </r>
    <r>
      <rPr>
        <sz val="13"/>
        <rFont val="Times New Roman Cyr"/>
        <family val="1"/>
        <charset val="204"/>
      </rPr>
      <t xml:space="preserve"> км а/д "К-12" - Криводановка</t>
    </r>
  </si>
  <si>
    <t xml:space="preserve">Н-2120</t>
  </si>
  <si>
    <t xml:space="preserve">50 ОП МЗ 50Н-2128</t>
  </si>
  <si>
    <t xml:space="preserve">Новосибирск - Тулинский</t>
  </si>
  <si>
    <t xml:space="preserve">Н-2128</t>
  </si>
  <si>
    <t xml:space="preserve">Н-5</t>
  </si>
  <si>
    <t xml:space="preserve">50 ОП МЗ 50Н-2138</t>
  </si>
  <si>
    <t xml:space="preserve">Новосибирск - Красный Яр</t>
  </si>
  <si>
    <t xml:space="preserve">Н-2138</t>
  </si>
  <si>
    <t xml:space="preserve">50 ОП МЗ 50Н-2139</t>
  </si>
  <si>
    <t xml:space="preserve">Советское шоссе</t>
  </si>
  <si>
    <t xml:space="preserve">Н-2139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нет</t>
  </si>
  <si>
    <t xml:space="preserve">Итого автомобильных дорог регионального значения:</t>
  </si>
  <si>
    <t xml:space="preserve">    нет</t>
  </si>
  <si>
    <t xml:space="preserve">Итого автомобильных дорог межмуниципального значения:</t>
  </si>
  <si>
    <t xml:space="preserve">                 И т о г о :</t>
  </si>
  <si>
    <t xml:space="preserve">Приложение № 1</t>
  </si>
  <si>
    <t xml:space="preserve">от                                       № </t>
  </si>
  <si>
    <t xml:space="preserve">ТЕХНИЧЕСКИЕ ХАРАКТЕРИСТИКИ АВТОМОБИЛЬНЫХ ДОРОГ ОБЩЕГО ПОЛЬЗОВАНИЯ РЕГИОНАЛЬНОГО ЗНАЧЕНИЯ,</t>
  </si>
  <si>
    <t xml:space="preserve">ТЕХНИЧЕСКИЕ ХАРАКТЕРИСТИКИ АВТОМОБИЛЬНЫХ ДОРОГ ОБЩЕГО ПОЛЬЗОВАНИЯ МЕЖМУНИЦИПАЛЬНОГО ЗНАЧЕНИЯ,</t>
  </si>
  <si>
    <t xml:space="preserve">ТЕХНИЧЕСКИЕ  ХАРАКТЕРИСТИКИ АВТОМОБИЛЬНЫХ ДОРОГ ОБЩЕГО ПОЛЬЗОВАНИЯ,</t>
  </si>
  <si>
    <t xml:space="preserve">НАХОДЯЩИХСЯ В ГОСУДАРСТВЕННОЙ СОБСТВЕННОСТИ НОВОСИБИРСКОЙ ОБЛАСТИ</t>
  </si>
  <si>
    <t xml:space="preserve">Лист 2 (листов 6)</t>
  </si>
  <si>
    <t xml:space="preserve">Лист 3 (листов 6)</t>
  </si>
  <si>
    <t xml:space="preserve">Лист 1 (листов 6)</t>
  </si>
  <si>
    <t xml:space="preserve">Баганский</t>
  </si>
  <si>
    <t xml:space="preserve">Барабинский</t>
  </si>
  <si>
    <t xml:space="preserve">Болотнинский</t>
  </si>
  <si>
    <t xml:space="preserve">Венгеровский</t>
  </si>
  <si>
    <t xml:space="preserve">Доволенский</t>
  </si>
  <si>
    <t xml:space="preserve">Здвинский</t>
  </si>
  <si>
    <t xml:space="preserve">Искитимский</t>
  </si>
  <si>
    <t xml:space="preserve">Карасукский</t>
  </si>
  <si>
    <t xml:space="preserve">Каргатский</t>
  </si>
  <si>
    <t xml:space="preserve">Колыванский</t>
  </si>
  <si>
    <t xml:space="preserve">Коченевский</t>
  </si>
  <si>
    <t xml:space="preserve">Кочковский</t>
  </si>
  <si>
    <t xml:space="preserve">Краснозерский</t>
  </si>
  <si>
    <t xml:space="preserve">Куйбышевский</t>
  </si>
  <si>
    <t xml:space="preserve">Купинский</t>
  </si>
  <si>
    <t xml:space="preserve">Кыштовский</t>
  </si>
  <si>
    <t xml:space="preserve">Маслянинский</t>
  </si>
  <si>
    <t xml:space="preserve">Мошковский</t>
  </si>
  <si>
    <t xml:space="preserve">Новосибирский</t>
  </si>
  <si>
    <t xml:space="preserve">Ордынский</t>
  </si>
  <si>
    <t xml:space="preserve">Северный</t>
  </si>
  <si>
    <t xml:space="preserve">Сузунский</t>
  </si>
  <si>
    <t xml:space="preserve">Татарский</t>
  </si>
  <si>
    <t xml:space="preserve">Тогучинский</t>
  </si>
  <si>
    <t xml:space="preserve">Убинский</t>
  </si>
  <si>
    <t xml:space="preserve">Усть-Таркский</t>
  </si>
  <si>
    <t xml:space="preserve">Чановский</t>
  </si>
  <si>
    <t xml:space="preserve">Черепановский</t>
  </si>
  <si>
    <t xml:space="preserve">Чистоозерный</t>
  </si>
  <si>
    <t xml:space="preserve">Чулымский</t>
  </si>
  <si>
    <t xml:space="preserve">г. Новосибирск</t>
  </si>
  <si>
    <t xml:space="preserve">г. Обь</t>
  </si>
  <si>
    <t xml:space="preserve">,,,,,,,,,,,,,,,,,,,,,,,,,,,,,,,,,,</t>
  </si>
  <si>
    <t xml:space="preserve">ТЕХНИЧЕСКИЕ ХАРАКТЕРИСТИКИ ИСКУССТВЕННЫХ СООРУЖЕНИЙ </t>
  </si>
  <si>
    <t xml:space="preserve">ТЕХНИЧЕСКИЕ ХАРАКТЕРИСТИКИ ИСКУССТВЕННЫХ СООРУЖЕНИЙ  </t>
  </si>
  <si>
    <t xml:space="preserve"> НА АВТОМОБИЛЬНЫХ ДОРОГАХ ОБЩЕГО ПОЛЬЗОВАНИЯ РЕГИОНАЛЬНОГО  ЗНАЧЕНИЯ, НАХОДЯЩИХСЯ В ГОСУДАРСТВЕННОЙ  СОБСТВЕННОСТИ НОВОСИБИРСКОЙ ОБЛАСТИ</t>
  </si>
  <si>
    <t xml:space="preserve"> НА АВТОМОБИЛЬНЫХ  ДОРОГАХ ОБЩЕГО ПОЛЬЗОВАНИЯ  МЕЖМУНИЦИПАЛЬНОГО ЗНАЧЕНИЯ, НАХОДЯЩИХСЯ В ГОСУДАРСТВЕННОЙ  СОБСТВЕННОСТИ НОВОСИБИРСКОЙ ОБЛАСТИ</t>
  </si>
  <si>
    <t xml:space="preserve"> НА АВТОМОБИЛЬНЫХ ДОРОГАХ ОБЩЕГО ПОЛЬЗОВАНИЯ, НАХОДЯЩИХСЯ В ГОСУДАРСТВЕННОЙ  СОБСТВЕННОСТИ НОВОСИБИРСКОЙ ОБЛАСТИ</t>
  </si>
  <si>
    <t xml:space="preserve">лист 5 (листов 6)</t>
  </si>
  <si>
    <t xml:space="preserve">лист 6(листо 6)</t>
  </si>
  <si>
    <t xml:space="preserve">лист 4 (листов 6)</t>
  </si>
  <si>
    <t xml:space="preserve">Местоположение железнодорожных переездов, км</t>
  </si>
  <si>
    <t xml:space="preserve">Железнодо-рожные переезды, шт</t>
  </si>
  <si>
    <t xml:space="preserve">      в том числе </t>
  </si>
  <si>
    <t xml:space="preserve">  Комбинированные</t>
  </si>
  <si>
    <t xml:space="preserve">Деревянные</t>
  </si>
  <si>
    <t xml:space="preserve"> шт</t>
  </si>
  <si>
    <t xml:space="preserve">-</t>
  </si>
  <si>
    <t xml:space="preserve"> -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0"/>
    <numFmt numFmtId="168" formatCode="0.000"/>
    <numFmt numFmtId="169" formatCode="0.0"/>
    <numFmt numFmtId="170" formatCode="0.00000"/>
    <numFmt numFmtId="171" formatCode="General"/>
    <numFmt numFmtId="172" formatCode="0.00%"/>
    <numFmt numFmtId="173" formatCode="0.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Courier New"/>
      <family val="1"/>
      <charset val="204"/>
    </font>
    <font>
      <sz val="12"/>
      <name val="Symbol"/>
      <family val="1"/>
      <charset val="2"/>
    </font>
    <font>
      <b val="true"/>
      <sz val="10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6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sz val="11"/>
      <name val="Courier New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104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7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7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7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8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8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8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9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7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7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7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7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7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8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8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8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10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0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0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8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8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8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8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8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8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8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8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8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8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8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8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8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8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8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  <dxfs count="1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tar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binsk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/>
      <sheetData sheetId="1">
        <row r="17">
          <cell r="G17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/>
      <sheetData sheetId="1">
        <row r="15">
          <cell r="G15">
            <v>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6" activeCellId="0" sqref="T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2.14"/>
    <col collapsed="false" customWidth="true" hidden="false" outlineLevel="0" max="3" min="3" style="1" width="51.7"/>
    <col collapsed="false" customWidth="true" hidden="false" outlineLevel="0" max="4" min="4" style="1" width="9.7"/>
    <col collapsed="false" customWidth="true" hidden="false" outlineLevel="0" max="14" min="5" style="1" width="13.14"/>
    <col collapsed="false" customWidth="true" hidden="false" outlineLevel="0" max="19" min="15" style="1" width="10.71"/>
    <col collapsed="false" customWidth="true" hidden="false" outlineLevel="0" max="20" min="20" style="1" width="11.28"/>
    <col collapsed="false" customWidth="true" hidden="false" outlineLevel="0" max="21" min="21" style="1" width="12.7"/>
    <col collapsed="false" customWidth="true" hidden="false" outlineLevel="0" max="22" min="22" style="1" width="11.42"/>
    <col collapsed="false" customWidth="true" hidden="false" outlineLevel="0" max="24" min="23" style="1" width="8.7"/>
    <col collapsed="false" customWidth="true" hidden="false" outlineLevel="0" max="25" min="25" style="1" width="7.56"/>
    <col collapsed="false" customWidth="true" hidden="false" outlineLevel="0" max="26" min="26" style="1" width="8.7"/>
    <col collapsed="false" customWidth="false" hidden="false" outlineLevel="0" max="34" min="27" style="1" width="10.99"/>
    <col collapsed="false" customWidth="true" hidden="false" outlineLevel="0" max="35" min="35" style="1" width="12.7"/>
    <col collapsed="false" customWidth="false" hidden="false" outlineLevel="0" max="257" min="36" style="1" width="10.99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6" t="s">
        <v>2</v>
      </c>
      <c r="Q3" s="6"/>
      <c r="R3" s="6"/>
      <c r="S3" s="6"/>
      <c r="T3" s="6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4"/>
      <c r="D6" s="11"/>
      <c r="Q6" s="15"/>
      <c r="R6" s="15"/>
      <c r="S6" s="16"/>
      <c r="T6" s="16" t="s">
        <v>5</v>
      </c>
    </row>
    <row r="7" customFormat="false" ht="17.25" hidden="false" customHeight="false" outlineLevel="0" collapsed="false">
      <c r="C7" s="17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8"/>
      <c r="S7" s="19"/>
      <c r="T7" s="19" t="s">
        <v>7</v>
      </c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5" t="s">
        <v>19</v>
      </c>
      <c r="J9" s="25"/>
      <c r="K9" s="25"/>
      <c r="L9" s="25" t="s">
        <v>20</v>
      </c>
      <c r="M9" s="25"/>
      <c r="N9" s="26" t="s">
        <v>21</v>
      </c>
      <c r="O9" s="27"/>
      <c r="P9" s="27"/>
      <c r="Q9" s="27"/>
      <c r="R9" s="27"/>
      <c r="S9" s="28"/>
      <c r="T9" s="24"/>
      <c r="AJ9" s="29"/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5" t="s">
        <v>22</v>
      </c>
      <c r="J10" s="25" t="s">
        <v>23</v>
      </c>
      <c r="K10" s="25" t="s">
        <v>24</v>
      </c>
      <c r="L10" s="26" t="s">
        <v>25</v>
      </c>
      <c r="M10" s="26" t="s">
        <v>26</v>
      </c>
      <c r="N10" s="26"/>
      <c r="O10" s="27" t="s">
        <v>27</v>
      </c>
      <c r="P10" s="27" t="s">
        <v>28</v>
      </c>
      <c r="Q10" s="27" t="s">
        <v>29</v>
      </c>
      <c r="R10" s="27" t="s">
        <v>30</v>
      </c>
      <c r="S10" s="28" t="s">
        <v>31</v>
      </c>
      <c r="T10" s="24"/>
      <c r="AJ10" s="29"/>
    </row>
    <row r="11" customFormat="false" ht="27.75" hidden="false" customHeight="true" outlineLevel="0" collapsed="false">
      <c r="A11" s="20"/>
      <c r="B11" s="21"/>
      <c r="C11" s="22"/>
      <c r="D11" s="21"/>
      <c r="E11" s="21"/>
      <c r="F11" s="21"/>
      <c r="G11" s="21"/>
      <c r="H11" s="21"/>
      <c r="I11" s="25"/>
      <c r="J11" s="25"/>
      <c r="K11" s="25"/>
      <c r="L11" s="26"/>
      <c r="M11" s="26"/>
      <c r="N11" s="26"/>
      <c r="O11" s="27"/>
      <c r="P11" s="27"/>
      <c r="Q11" s="27"/>
      <c r="R11" s="27"/>
      <c r="S11" s="28"/>
      <c r="T11" s="24"/>
      <c r="AJ11" s="30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</row>
    <row r="13" customFormat="false" ht="19.5" hidden="false" customHeight="tru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</row>
    <row r="14" customFormat="false" ht="38.25" hidden="false" customHeight="true" outlineLevel="0" collapsed="false">
      <c r="A14" s="39" t="n">
        <v>1</v>
      </c>
      <c r="B14" s="40" t="s">
        <v>33</v>
      </c>
      <c r="C14" s="41" t="s">
        <v>34</v>
      </c>
      <c r="D14" s="42" t="s">
        <v>35</v>
      </c>
      <c r="E14" s="43" t="n">
        <v>11.785</v>
      </c>
      <c r="F14" s="44" t="n">
        <v>12.502</v>
      </c>
      <c r="G14" s="45" t="n">
        <f aca="false">F14-E14</f>
        <v>0.717000000000001</v>
      </c>
      <c r="H14" s="45" t="n">
        <f aca="false">I14+J14+K14+L14+M14</f>
        <v>0.717</v>
      </c>
      <c r="I14" s="46"/>
      <c r="J14" s="43" t="n">
        <v>0.717</v>
      </c>
      <c r="K14" s="43"/>
      <c r="L14" s="43"/>
      <c r="M14" s="43"/>
      <c r="N14" s="43"/>
      <c r="O14" s="43"/>
      <c r="P14" s="43" t="n">
        <v>0.717</v>
      </c>
      <c r="Q14" s="46"/>
      <c r="R14" s="46"/>
      <c r="S14" s="47"/>
      <c r="T14" s="48" t="s">
        <v>36</v>
      </c>
      <c r="W14" s="49"/>
    </row>
    <row r="15" s="59" customFormat="true" ht="19.5" hidden="false" customHeight="true" outlineLevel="0" collapsed="false">
      <c r="A15" s="50" t="n">
        <v>2</v>
      </c>
      <c r="B15" s="51" t="s">
        <v>37</v>
      </c>
      <c r="C15" s="52" t="s">
        <v>38</v>
      </c>
      <c r="D15" s="53" t="s">
        <v>39</v>
      </c>
      <c r="E15" s="45" t="n">
        <v>10.52</v>
      </c>
      <c r="F15" s="54" t="n">
        <v>12.226</v>
      </c>
      <c r="G15" s="45" t="n">
        <f aca="false">F15-E15</f>
        <v>1.706</v>
      </c>
      <c r="H15" s="45" t="n">
        <f aca="false">I15+J15+K15+L15+M15</f>
        <v>1.706</v>
      </c>
      <c r="I15" s="45"/>
      <c r="J15" s="45" t="n">
        <v>1.706</v>
      </c>
      <c r="K15" s="55"/>
      <c r="L15" s="55"/>
      <c r="M15" s="55"/>
      <c r="N15" s="55"/>
      <c r="O15" s="55"/>
      <c r="P15" s="55" t="n">
        <v>1.706</v>
      </c>
      <c r="Q15" s="55"/>
      <c r="R15" s="55"/>
      <c r="S15" s="56"/>
      <c r="T15" s="57" t="s">
        <v>40</v>
      </c>
      <c r="U15" s="58"/>
      <c r="V15" s="49"/>
      <c r="W15" s="49"/>
      <c r="X15" s="4"/>
    </row>
    <row r="16" customFormat="false" ht="19.5" hidden="false" customHeight="true" outlineLevel="0" collapsed="false">
      <c r="A16" s="60" t="s">
        <v>41</v>
      </c>
      <c r="B16" s="60"/>
      <c r="C16" s="60"/>
      <c r="D16" s="60"/>
      <c r="E16" s="61"/>
      <c r="F16" s="61"/>
      <c r="G16" s="61" t="n">
        <f aca="false">SUM(G14:G15)</f>
        <v>2.423</v>
      </c>
      <c r="H16" s="61" t="n">
        <f aca="false">SUM(H14:H15)</f>
        <v>2.423</v>
      </c>
      <c r="I16" s="61" t="n">
        <f aca="false">SUM(I14:I15)</f>
        <v>0</v>
      </c>
      <c r="J16" s="61" t="n">
        <f aca="false">SUM(J14:J15)</f>
        <v>2.423</v>
      </c>
      <c r="K16" s="61" t="n">
        <f aca="false">SUM(K14:K15)</f>
        <v>0</v>
      </c>
      <c r="L16" s="61" t="n">
        <f aca="false">SUM(L14:L15)</f>
        <v>0</v>
      </c>
      <c r="M16" s="61" t="n">
        <f aca="false">SUM(M14:M15)</f>
        <v>0</v>
      </c>
      <c r="N16" s="61" t="n">
        <f aca="false">SUM(N14:N15)</f>
        <v>0</v>
      </c>
      <c r="O16" s="61" t="n">
        <f aca="false">SUM(O14:O15)</f>
        <v>0</v>
      </c>
      <c r="P16" s="62" t="n">
        <f aca="false">SUM(P14:P15)</f>
        <v>2.423</v>
      </c>
      <c r="Q16" s="62" t="n">
        <f aca="false">SUM(Q14:Q15)</f>
        <v>0</v>
      </c>
      <c r="R16" s="62" t="n">
        <f aca="false">SUM(R14:R15)</f>
        <v>0</v>
      </c>
      <c r="S16" s="63" t="n">
        <f aca="false">SUM(S14:S15)</f>
        <v>0</v>
      </c>
      <c r="T16" s="64"/>
      <c r="U16" s="58"/>
      <c r="V16" s="49"/>
      <c r="W16" s="49"/>
    </row>
    <row r="17" customFormat="false" ht="19.5" hidden="false" customHeight="true" outlineLevel="0" collapsed="false">
      <c r="A17" s="35" t="s">
        <v>42</v>
      </c>
      <c r="B17" s="35"/>
      <c r="C17" s="35"/>
      <c r="D17" s="35"/>
      <c r="E17" s="65"/>
      <c r="F17" s="65"/>
      <c r="G17" s="66"/>
      <c r="H17" s="66"/>
      <c r="I17" s="65"/>
      <c r="J17" s="65"/>
      <c r="K17" s="65"/>
      <c r="L17" s="65"/>
      <c r="M17" s="65"/>
      <c r="N17" s="65"/>
      <c r="O17" s="65"/>
      <c r="P17" s="67"/>
      <c r="Q17" s="67"/>
      <c r="R17" s="67"/>
      <c r="S17" s="68"/>
      <c r="T17" s="69"/>
      <c r="U17" s="58"/>
      <c r="V17" s="49"/>
      <c r="W17" s="49"/>
    </row>
    <row r="18" s="76" customFormat="true" ht="38.25" hidden="false" customHeight="true" outlineLevel="0" collapsed="false">
      <c r="A18" s="70" t="n">
        <v>3</v>
      </c>
      <c r="B18" s="71" t="s">
        <v>43</v>
      </c>
      <c r="C18" s="72" t="s">
        <v>44</v>
      </c>
      <c r="D18" s="73" t="s">
        <v>45</v>
      </c>
      <c r="E18" s="45" t="n">
        <v>0</v>
      </c>
      <c r="F18" s="45" t="n">
        <v>0.777</v>
      </c>
      <c r="G18" s="45" t="n">
        <f aca="false">F18-E18</f>
        <v>0.777</v>
      </c>
      <c r="H18" s="45" t="n">
        <f aca="false">I18+J18+K18+L18+M18</f>
        <v>0.777</v>
      </c>
      <c r="I18" s="45" t="n">
        <v>0</v>
      </c>
      <c r="J18" s="45" t="n">
        <v>0.777</v>
      </c>
      <c r="K18" s="45"/>
      <c r="L18" s="45" t="n">
        <f aca="false">G18-J18</f>
        <v>0</v>
      </c>
      <c r="M18" s="45"/>
      <c r="N18" s="45" t="n">
        <v>0</v>
      </c>
      <c r="O18" s="45" t="n">
        <v>0</v>
      </c>
      <c r="P18" s="45" t="n">
        <v>0</v>
      </c>
      <c r="Q18" s="45" t="n">
        <v>0</v>
      </c>
      <c r="R18" s="45" t="n">
        <f aca="false">H18</f>
        <v>0.777</v>
      </c>
      <c r="S18" s="56" t="n">
        <v>0</v>
      </c>
      <c r="T18" s="57" t="s">
        <v>46</v>
      </c>
      <c r="U18" s="74"/>
      <c r="V18" s="75"/>
      <c r="W18" s="49"/>
    </row>
    <row r="19" s="76" customFormat="true" ht="19.5" hidden="false" customHeight="true" outlineLevel="0" collapsed="false">
      <c r="A19" s="77" t="n">
        <v>4</v>
      </c>
      <c r="B19" s="71" t="s">
        <v>47</v>
      </c>
      <c r="C19" s="78" t="s">
        <v>48</v>
      </c>
      <c r="D19" s="73" t="s">
        <v>49</v>
      </c>
      <c r="E19" s="45" t="n">
        <v>0.099</v>
      </c>
      <c r="F19" s="45" t="n">
        <v>0.51</v>
      </c>
      <c r="G19" s="45" t="n">
        <f aca="false">F19-E19</f>
        <v>0.411</v>
      </c>
      <c r="H19" s="45" t="n">
        <f aca="false">I19+J19+K19+L19+M19</f>
        <v>0.411</v>
      </c>
      <c r="I19" s="45"/>
      <c r="J19" s="45" t="n">
        <v>0.411</v>
      </c>
      <c r="K19" s="45" t="n">
        <v>0</v>
      </c>
      <c r="L19" s="45" t="n">
        <v>0</v>
      </c>
      <c r="M19" s="45"/>
      <c r="N19" s="45" t="n">
        <v>0</v>
      </c>
      <c r="O19" s="45" t="n">
        <v>0</v>
      </c>
      <c r="P19" s="45" t="n">
        <v>0</v>
      </c>
      <c r="Q19" s="45" t="n">
        <f aca="false">H19</f>
        <v>0.411</v>
      </c>
      <c r="R19" s="45" t="n">
        <v>0</v>
      </c>
      <c r="S19" s="56" t="n">
        <v>0</v>
      </c>
      <c r="T19" s="57" t="s">
        <v>46</v>
      </c>
      <c r="U19" s="74"/>
      <c r="V19" s="75"/>
      <c r="W19" s="75"/>
    </row>
    <row r="20" s="76" customFormat="true" ht="19.5" hidden="false" customHeight="true" outlineLevel="0" collapsed="false">
      <c r="A20" s="77" t="n">
        <v>5</v>
      </c>
      <c r="B20" s="71" t="s">
        <v>50</v>
      </c>
      <c r="C20" s="79" t="s">
        <v>51</v>
      </c>
      <c r="D20" s="73" t="s">
        <v>52</v>
      </c>
      <c r="E20" s="45" t="n">
        <v>0</v>
      </c>
      <c r="F20" s="45" t="n">
        <v>1.196</v>
      </c>
      <c r="G20" s="45" t="n">
        <f aca="false">F20-E20</f>
        <v>1.196</v>
      </c>
      <c r="H20" s="45" t="n">
        <f aca="false">I20+J20+K20+L20+M20</f>
        <v>1.196</v>
      </c>
      <c r="I20" s="45" t="n">
        <v>0</v>
      </c>
      <c r="J20" s="45" t="n">
        <v>1.196</v>
      </c>
      <c r="K20" s="45" t="n">
        <v>0</v>
      </c>
      <c r="L20" s="45" t="n">
        <v>0</v>
      </c>
      <c r="M20" s="45"/>
      <c r="N20" s="45" t="n">
        <v>0</v>
      </c>
      <c r="O20" s="45" t="n">
        <v>0</v>
      </c>
      <c r="P20" s="55" t="n">
        <v>0</v>
      </c>
      <c r="Q20" s="55" t="n">
        <v>0</v>
      </c>
      <c r="R20" s="55" t="n">
        <f aca="false">H20</f>
        <v>1.196</v>
      </c>
      <c r="S20" s="56" t="n">
        <v>0</v>
      </c>
      <c r="T20" s="57" t="s">
        <v>53</v>
      </c>
      <c r="U20" s="74"/>
      <c r="V20" s="75"/>
      <c r="W20" s="75"/>
      <c r="X20" s="4"/>
    </row>
    <row r="21" s="59" customFormat="true" ht="19.5" hidden="false" customHeight="true" outlineLevel="0" collapsed="false">
      <c r="A21" s="77" t="n">
        <v>6</v>
      </c>
      <c r="B21" s="71" t="s">
        <v>54</v>
      </c>
      <c r="C21" s="79" t="s">
        <v>55</v>
      </c>
      <c r="D21" s="73" t="s">
        <v>56</v>
      </c>
      <c r="E21" s="45" t="n">
        <v>0</v>
      </c>
      <c r="F21" s="45" t="n">
        <v>0.378</v>
      </c>
      <c r="G21" s="45" t="n">
        <f aca="false">F21-E21</f>
        <v>0.378</v>
      </c>
      <c r="H21" s="45" t="n">
        <f aca="false">I21+J21+K21+L21+M21</f>
        <v>0.378</v>
      </c>
      <c r="I21" s="45"/>
      <c r="J21" s="45" t="n">
        <v>0.378</v>
      </c>
      <c r="K21" s="45"/>
      <c r="L21" s="45"/>
      <c r="M21" s="45"/>
      <c r="N21" s="45" t="n">
        <f aca="false">G21-H21</f>
        <v>0</v>
      </c>
      <c r="O21" s="45"/>
      <c r="P21" s="55"/>
      <c r="Q21" s="55" t="n">
        <v>0.378</v>
      </c>
      <c r="R21" s="55"/>
      <c r="S21" s="56"/>
      <c r="T21" s="57" t="s">
        <v>46</v>
      </c>
      <c r="U21" s="74"/>
      <c r="V21" s="75"/>
      <c r="W21" s="75"/>
      <c r="X21" s="4"/>
    </row>
    <row r="22" s="59" customFormat="true" ht="19.5" hidden="false" customHeight="true" outlineLevel="0" collapsed="false">
      <c r="A22" s="80" t="n">
        <v>7</v>
      </c>
      <c r="B22" s="81" t="s">
        <v>57</v>
      </c>
      <c r="C22" s="82" t="s">
        <v>58</v>
      </c>
      <c r="D22" s="83" t="s">
        <v>59</v>
      </c>
      <c r="E22" s="84" t="n">
        <v>8.926</v>
      </c>
      <c r="F22" s="84" t="n">
        <v>9.199</v>
      </c>
      <c r="G22" s="84" t="n">
        <f aca="false">F22-E22</f>
        <v>0.273</v>
      </c>
      <c r="H22" s="84" t="n">
        <f aca="false">I22+J22+K22+L22+M22</f>
        <v>0.273</v>
      </c>
      <c r="I22" s="84"/>
      <c r="J22" s="84" t="n">
        <v>0.273</v>
      </c>
      <c r="K22" s="85"/>
      <c r="L22" s="85"/>
      <c r="M22" s="85"/>
      <c r="N22" s="85"/>
      <c r="O22" s="85" t="n">
        <v>0.273</v>
      </c>
      <c r="P22" s="86"/>
      <c r="Q22" s="86"/>
      <c r="R22" s="86"/>
      <c r="S22" s="87"/>
      <c r="T22" s="88" t="s">
        <v>40</v>
      </c>
      <c r="U22" s="74"/>
      <c r="V22" s="75"/>
      <c r="W22" s="75"/>
      <c r="X22" s="4"/>
    </row>
    <row r="23" s="95" customFormat="true" ht="19.5" hidden="false" customHeight="true" outlineLevel="0" collapsed="false">
      <c r="A23" s="89" t="s">
        <v>60</v>
      </c>
      <c r="B23" s="89"/>
      <c r="C23" s="89"/>
      <c r="D23" s="89"/>
      <c r="E23" s="90"/>
      <c r="F23" s="91"/>
      <c r="G23" s="92" t="n">
        <f aca="false">SUM(G18:G22)</f>
        <v>3.035</v>
      </c>
      <c r="H23" s="92" t="n">
        <f aca="false">SUM(H18:H22)</f>
        <v>3.035</v>
      </c>
      <c r="I23" s="92" t="n">
        <f aca="false">SUM(I18:I22)</f>
        <v>0</v>
      </c>
      <c r="J23" s="92" t="n">
        <f aca="false">SUM(J18:J22)</f>
        <v>3.035</v>
      </c>
      <c r="K23" s="92" t="n">
        <f aca="false">SUM(K18:K22)</f>
        <v>0</v>
      </c>
      <c r="L23" s="92" t="n">
        <f aca="false">SUM(L18:L22)</f>
        <v>0</v>
      </c>
      <c r="M23" s="92" t="n">
        <f aca="false">SUM(M18:M22)</f>
        <v>0</v>
      </c>
      <c r="N23" s="92" t="n">
        <f aca="false">SUM(N18:N22)</f>
        <v>0</v>
      </c>
      <c r="O23" s="92" t="n">
        <f aca="false">SUM(O18:O22)</f>
        <v>0.273</v>
      </c>
      <c r="P23" s="92" t="n">
        <f aca="false">SUM(P18:P22)</f>
        <v>0</v>
      </c>
      <c r="Q23" s="92" t="n">
        <f aca="false">SUM(Q18:Q22)</f>
        <v>0.789</v>
      </c>
      <c r="R23" s="92" t="n">
        <f aca="false">SUM(R18:R22)</f>
        <v>1.973</v>
      </c>
      <c r="S23" s="93" t="n">
        <f aca="false">SUM(S18:S22)</f>
        <v>0</v>
      </c>
      <c r="T23" s="94"/>
      <c r="U23" s="58"/>
      <c r="V23" s="49"/>
      <c r="W23" s="49"/>
    </row>
    <row r="24" customFormat="false" ht="24.75" hidden="false" customHeight="true" outlineLevel="0" collapsed="false">
      <c r="A24" s="96" t="s">
        <v>61</v>
      </c>
      <c r="B24" s="96"/>
      <c r="C24" s="96"/>
      <c r="D24" s="96"/>
      <c r="E24" s="96"/>
      <c r="F24" s="96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8"/>
      <c r="T24" s="99"/>
      <c r="V24" s="100"/>
      <c r="W24" s="49"/>
    </row>
    <row r="25" s="104" customFormat="true" ht="24.75" hidden="false" customHeight="true" outlineLevel="0" collapsed="false">
      <c r="A25" s="96"/>
      <c r="B25" s="96"/>
      <c r="C25" s="96"/>
      <c r="D25" s="96"/>
      <c r="E25" s="96"/>
      <c r="F25" s="96"/>
      <c r="G25" s="101" t="n">
        <f aca="false">SUM(G16,G23)</f>
        <v>5.458</v>
      </c>
      <c r="H25" s="101" t="n">
        <f aca="false">SUM(H16,H23)</f>
        <v>5.458</v>
      </c>
      <c r="I25" s="101" t="n">
        <f aca="false">SUM(I16,I23)</f>
        <v>0</v>
      </c>
      <c r="J25" s="101" t="n">
        <f aca="false">SUM(J16,J23)</f>
        <v>5.458</v>
      </c>
      <c r="K25" s="101" t="n">
        <f aca="false">SUM(K16,K23)</f>
        <v>0</v>
      </c>
      <c r="L25" s="101" t="n">
        <f aca="false">SUM(L16,L23)</f>
        <v>0</v>
      </c>
      <c r="M25" s="101" t="n">
        <f aca="false">SUM(M16,M23)</f>
        <v>0</v>
      </c>
      <c r="N25" s="101" t="n">
        <f aca="false">SUM(N16,N23)</f>
        <v>0</v>
      </c>
      <c r="O25" s="101" t="n">
        <f aca="false">SUM(O16,O23)</f>
        <v>0.273</v>
      </c>
      <c r="P25" s="101" t="n">
        <f aca="false">SUM(P16,P23)</f>
        <v>2.423</v>
      </c>
      <c r="Q25" s="101" t="n">
        <f aca="false">SUM(Q16,Q23)</f>
        <v>0.789</v>
      </c>
      <c r="R25" s="101" t="n">
        <f aca="false">SUM(R16,R23)</f>
        <v>1.973</v>
      </c>
      <c r="S25" s="102" t="n">
        <f aca="false">SUM(S23,S16)</f>
        <v>0</v>
      </c>
      <c r="T25" s="103"/>
      <c r="V25" s="105"/>
      <c r="W25" s="49"/>
    </row>
    <row r="26" customFormat="false" ht="17.25" hidden="false" customHeight="false" outlineLevel="0" collapsed="false">
      <c r="A26" s="96"/>
      <c r="B26" s="96"/>
      <c r="C26" s="96"/>
      <c r="D26" s="96"/>
      <c r="E26" s="96"/>
      <c r="F26" s="9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  <c r="T26" s="108"/>
      <c r="V26" s="100"/>
      <c r="W26" s="49"/>
    </row>
    <row r="27" customFormat="false" ht="17.25" hidden="false" customHeight="false" outlineLevel="0" collapsed="false">
      <c r="A27" s="76"/>
      <c r="B27" s="76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  <c r="T27" s="110"/>
      <c r="V27" s="100"/>
    </row>
    <row r="28" customFormat="false" ht="15.75" hidden="false" customHeight="false" outlineLevel="0" collapsed="false">
      <c r="A28" s="76"/>
      <c r="B28" s="76"/>
      <c r="C28" s="111"/>
      <c r="D28" s="76"/>
      <c r="E28" s="76"/>
      <c r="F28" s="76"/>
      <c r="G28" s="112"/>
      <c r="H28" s="76"/>
      <c r="I28" s="76"/>
      <c r="J28" s="76"/>
      <c r="K28" s="76"/>
      <c r="L28" s="76"/>
      <c r="M28" s="76"/>
      <c r="N28" s="76"/>
      <c r="O28" s="76"/>
      <c r="P28" s="76"/>
      <c r="Q28" s="74"/>
      <c r="R28" s="76"/>
      <c r="V28" s="100"/>
    </row>
    <row r="29" customFormat="false" ht="18.75" hidden="false" customHeight="false" outlineLevel="0" collapsed="false">
      <c r="A29" s="76"/>
      <c r="B29" s="76"/>
      <c r="C29" s="111"/>
      <c r="D29" s="76"/>
      <c r="E29" s="76"/>
      <c r="F29" s="76"/>
      <c r="G29" s="76"/>
      <c r="H29" s="76"/>
      <c r="I29" s="74"/>
      <c r="J29" s="76"/>
      <c r="K29" s="113"/>
      <c r="L29" s="76"/>
      <c r="M29" s="76"/>
      <c r="N29" s="76"/>
      <c r="O29" s="76"/>
      <c r="P29" s="76"/>
      <c r="Q29" s="76"/>
      <c r="R29" s="76"/>
      <c r="V29" s="100"/>
    </row>
    <row r="30" customFormat="false" ht="12.75" hidden="false" customHeight="false" outlineLevel="0" collapsed="false">
      <c r="A30" s="76"/>
      <c r="B30" s="76"/>
      <c r="C30" s="114"/>
      <c r="D30" s="76"/>
      <c r="E30" s="76"/>
      <c r="F30" s="74"/>
      <c r="G30" s="76"/>
      <c r="H30" s="76"/>
      <c r="I30" s="76"/>
      <c r="J30" s="74"/>
      <c r="K30" s="76"/>
      <c r="L30" s="76"/>
      <c r="M30" s="76"/>
      <c r="N30" s="76"/>
      <c r="O30" s="76"/>
      <c r="P30" s="76"/>
      <c r="Q30" s="76"/>
      <c r="R30" s="76"/>
      <c r="V30" s="100"/>
      <c r="X30" s="115"/>
      <c r="Y30" s="116"/>
      <c r="Z30" s="117"/>
      <c r="AA30" s="117"/>
      <c r="AB30" s="118"/>
      <c r="AC30" s="118"/>
      <c r="AD30" s="118"/>
      <c r="AE30" s="118"/>
      <c r="AF30" s="118"/>
      <c r="AG30" s="118"/>
      <c r="AH30" s="118"/>
      <c r="AI30" s="118"/>
    </row>
    <row r="31" customFormat="false" ht="15.75" hidden="false" customHeight="false" outlineLevel="0" collapsed="false">
      <c r="A31" s="76"/>
      <c r="B31" s="76"/>
      <c r="C31" s="119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112"/>
      <c r="P31" s="76"/>
      <c r="Q31" s="76"/>
      <c r="R31" s="76"/>
      <c r="V31" s="100"/>
      <c r="X31" s="115"/>
      <c r="Y31" s="116"/>
      <c r="Z31" s="117"/>
      <c r="AA31" s="117"/>
      <c r="AB31" s="118"/>
      <c r="AC31" s="118"/>
      <c r="AD31" s="118"/>
      <c r="AE31" s="118"/>
      <c r="AF31" s="118"/>
      <c r="AG31" s="118"/>
      <c r="AH31" s="118"/>
      <c r="AI31" s="118"/>
    </row>
    <row r="32" customFormat="false" ht="18.75" hidden="false" customHeight="false" outlineLevel="0" collapsed="false">
      <c r="A32" s="76"/>
      <c r="B32" s="76"/>
      <c r="C32" s="76"/>
      <c r="D32" s="113"/>
      <c r="E32" s="120"/>
      <c r="F32" s="120"/>
      <c r="G32" s="120"/>
      <c r="H32" s="120"/>
      <c r="I32" s="76"/>
      <c r="J32" s="113"/>
      <c r="K32" s="121"/>
      <c r="L32" s="113"/>
      <c r="M32" s="113"/>
      <c r="N32" s="76"/>
      <c r="O32" s="122"/>
      <c r="P32" s="76"/>
      <c r="Q32" s="76"/>
      <c r="R32" s="76"/>
      <c r="V32" s="100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</row>
    <row r="33" customFormat="false" ht="12.75" hidden="false" customHeight="false" outlineLevel="0" collapsed="false">
      <c r="A33" s="76"/>
      <c r="B33" s="76"/>
      <c r="C33" s="76"/>
      <c r="D33" s="76"/>
      <c r="E33" s="123"/>
      <c r="F33" s="123"/>
      <c r="G33" s="123"/>
      <c r="H33" s="123"/>
      <c r="I33" s="76"/>
      <c r="J33" s="76"/>
      <c r="K33" s="76"/>
      <c r="L33" s="76"/>
      <c r="M33" s="76"/>
      <c r="N33" s="76"/>
      <c r="O33" s="76"/>
      <c r="P33" s="76"/>
      <c r="Q33" s="76"/>
      <c r="R33" s="76"/>
      <c r="V33" s="100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V34" s="100"/>
    </row>
    <row r="35" customFormat="false" ht="15" hidden="false" customHeight="false" outlineLevel="0" collapsed="false">
      <c r="A35" s="76"/>
      <c r="B35" s="76"/>
      <c r="C35" s="76"/>
      <c r="D35" s="124"/>
      <c r="E35" s="124"/>
      <c r="F35" s="124"/>
      <c r="G35" s="124"/>
      <c r="H35" s="124"/>
      <c r="I35" s="76"/>
      <c r="J35" s="76"/>
      <c r="K35" s="76"/>
      <c r="L35" s="76"/>
      <c r="M35" s="76"/>
      <c r="N35" s="76"/>
      <c r="O35" s="76"/>
      <c r="P35" s="76"/>
      <c r="Q35" s="76"/>
      <c r="R35" s="76"/>
      <c r="V35" s="100"/>
    </row>
    <row r="36" customFormat="false" ht="15" hidden="false" customHeight="false" outlineLevel="0" collapsed="false">
      <c r="A36" s="76"/>
      <c r="B36" s="76"/>
      <c r="C36" s="76"/>
      <c r="D36" s="124"/>
      <c r="E36" s="124"/>
      <c r="F36" s="124"/>
      <c r="G36" s="124"/>
      <c r="H36" s="124"/>
      <c r="I36" s="76"/>
      <c r="J36" s="76"/>
      <c r="K36" s="76"/>
      <c r="L36" s="76"/>
      <c r="M36" s="76"/>
      <c r="N36" s="76"/>
      <c r="O36" s="76"/>
      <c r="P36" s="76"/>
      <c r="Q36" s="76"/>
      <c r="R36" s="76"/>
      <c r="V36" s="100"/>
    </row>
    <row r="37" customFormat="false" ht="15" hidden="false" customHeight="false" outlineLevel="0" collapsed="false">
      <c r="A37" s="76"/>
      <c r="B37" s="76"/>
      <c r="C37" s="76"/>
      <c r="D37" s="124"/>
      <c r="E37" s="124"/>
      <c r="F37" s="124"/>
      <c r="G37" s="124"/>
      <c r="H37" s="124"/>
      <c r="I37" s="76"/>
      <c r="J37" s="76"/>
      <c r="K37" s="76"/>
      <c r="L37" s="76"/>
      <c r="M37" s="76"/>
      <c r="N37" s="76"/>
      <c r="O37" s="76"/>
      <c r="P37" s="76"/>
      <c r="Q37" s="76"/>
      <c r="R37" s="76"/>
      <c r="V37" s="100"/>
    </row>
    <row r="38" customFormat="false" ht="15" hidden="false" customHeight="false" outlineLevel="0" collapsed="false">
      <c r="A38" s="76"/>
      <c r="B38" s="76"/>
      <c r="C38" s="76"/>
      <c r="D38" s="124"/>
      <c r="E38" s="124"/>
      <c r="F38" s="124"/>
      <c r="G38" s="124"/>
      <c r="H38" s="124"/>
      <c r="I38" s="76"/>
      <c r="J38" s="76"/>
      <c r="K38" s="76"/>
      <c r="L38" s="76"/>
      <c r="M38" s="76"/>
      <c r="N38" s="76"/>
      <c r="O38" s="76"/>
      <c r="P38" s="76"/>
      <c r="Q38" s="76"/>
      <c r="R38" s="76"/>
      <c r="V38" s="100"/>
    </row>
    <row r="39" customFormat="false" ht="15" hidden="false" customHeight="false" outlineLevel="0" collapsed="false">
      <c r="A39" s="76"/>
      <c r="B39" s="76"/>
      <c r="C39" s="76"/>
      <c r="D39" s="124"/>
      <c r="E39" s="124"/>
      <c r="F39" s="124"/>
      <c r="G39" s="124"/>
      <c r="H39" s="124"/>
      <c r="I39" s="76"/>
      <c r="J39" s="76"/>
      <c r="K39" s="76"/>
      <c r="L39" s="76"/>
      <c r="M39" s="76"/>
      <c r="N39" s="76"/>
      <c r="O39" s="76"/>
      <c r="P39" s="76"/>
      <c r="Q39" s="76"/>
      <c r="R39" s="76"/>
      <c r="V39" s="100"/>
    </row>
    <row r="40" customFormat="false" ht="15" hidden="false" customHeight="false" outlineLevel="0" collapsed="false">
      <c r="A40" s="76"/>
      <c r="B40" s="76"/>
      <c r="C40" s="76"/>
      <c r="D40" s="124"/>
      <c r="E40" s="124"/>
      <c r="F40" s="124"/>
      <c r="G40" s="124"/>
      <c r="H40" s="124"/>
      <c r="I40" s="76"/>
      <c r="J40" s="76"/>
      <c r="K40" s="76"/>
      <c r="L40" s="76"/>
      <c r="M40" s="76"/>
      <c r="N40" s="76"/>
      <c r="O40" s="76"/>
      <c r="P40" s="76"/>
      <c r="Q40" s="76"/>
      <c r="R40" s="76"/>
      <c r="V40" s="100"/>
    </row>
    <row r="41" customFormat="false" ht="15.75" hidden="false" customHeight="false" outlineLevel="0" collapsed="false">
      <c r="A41" s="76"/>
      <c r="B41" s="76"/>
      <c r="C41" s="76"/>
      <c r="D41" s="124"/>
      <c r="E41" s="125"/>
      <c r="F41" s="124"/>
      <c r="G41" s="124"/>
      <c r="H41" s="124"/>
      <c r="I41" s="76"/>
      <c r="J41" s="76"/>
      <c r="K41" s="76"/>
      <c r="L41" s="76"/>
      <c r="M41" s="76"/>
      <c r="N41" s="76"/>
      <c r="O41" s="76"/>
      <c r="P41" s="76"/>
      <c r="Q41" s="76"/>
      <c r="R41" s="76"/>
      <c r="V41" s="100"/>
    </row>
    <row r="42" customFormat="false" ht="15" hidden="false" customHeight="false" outlineLevel="0" collapsed="false">
      <c r="A42" s="76"/>
      <c r="B42" s="76"/>
      <c r="C42" s="76"/>
      <c r="D42" s="124"/>
      <c r="E42" s="124"/>
      <c r="F42" s="124"/>
      <c r="G42" s="124"/>
      <c r="H42" s="124"/>
      <c r="I42" s="76"/>
      <c r="J42" s="76"/>
      <c r="K42" s="76"/>
      <c r="L42" s="76"/>
      <c r="M42" s="76"/>
      <c r="N42" s="76"/>
      <c r="O42" s="76"/>
      <c r="P42" s="76"/>
      <c r="Q42" s="76"/>
      <c r="R42" s="76"/>
      <c r="V42" s="100"/>
    </row>
    <row r="43" customFormat="false" ht="12.75" hidden="false" customHeight="false" outlineLevel="0" collapsed="false">
      <c r="V43" s="100"/>
    </row>
    <row r="44" customFormat="false" ht="12.75" hidden="false" customHeight="false" outlineLevel="0" collapsed="false">
      <c r="V44" s="100"/>
    </row>
    <row r="45" customFormat="false" ht="12.75" hidden="false" customHeight="false" outlineLevel="0" collapsed="false">
      <c r="V45" s="100"/>
    </row>
    <row r="46" customFormat="false" ht="12.75" hidden="false" customHeight="false" outlineLevel="0" collapsed="false">
      <c r="V46" s="100"/>
    </row>
    <row r="47" customFormat="false" ht="12.75" hidden="false" customHeight="false" outlineLevel="0" collapsed="false">
      <c r="V47" s="100"/>
    </row>
    <row r="48" customFormat="false" ht="12.75" hidden="false" customHeight="false" outlineLevel="0" collapsed="false">
      <c r="V48" s="100"/>
    </row>
    <row r="49" customFormat="false" ht="12.75" hidden="false" customHeight="false" outlineLevel="0" collapsed="false">
      <c r="V49" s="100"/>
    </row>
    <row r="50" customFormat="false" ht="12.75" hidden="false" customHeight="false" outlineLevel="0" collapsed="false">
      <c r="V50" s="100"/>
    </row>
    <row r="51" customFormat="false" ht="12.75" hidden="false" customHeight="false" outlineLevel="0" collapsed="false">
      <c r="V51" s="100"/>
    </row>
    <row r="52" customFormat="false" ht="12.75" hidden="false" customHeight="false" outlineLevel="0" collapsed="false">
      <c r="V52" s="100"/>
    </row>
    <row r="53" customFormat="false" ht="12.75" hidden="false" customHeight="false" outlineLevel="0" collapsed="false">
      <c r="V53" s="100"/>
    </row>
    <row r="54" customFormat="false" ht="12.75" hidden="false" customHeight="false" outlineLevel="0" collapsed="false">
      <c r="V54" s="100"/>
    </row>
    <row r="55" customFormat="false" ht="12.75" hidden="false" customHeight="false" outlineLevel="0" collapsed="false">
      <c r="V55" s="100"/>
    </row>
    <row r="56" customFormat="false" ht="12.75" hidden="false" customHeight="false" outlineLevel="0" collapsed="false">
      <c r="V56" s="100"/>
    </row>
    <row r="57" customFormat="false" ht="12.75" hidden="false" customHeight="false" outlineLevel="0" collapsed="false">
      <c r="V57" s="100"/>
    </row>
    <row r="58" customFormat="false" ht="12.75" hidden="false" customHeight="false" outlineLevel="0" collapsed="false">
      <c r="V58" s="100"/>
    </row>
    <row r="59" customFormat="false" ht="12.75" hidden="false" customHeight="false" outlineLevel="0" collapsed="false">
      <c r="V59" s="100"/>
    </row>
    <row r="60" customFormat="false" ht="12.75" hidden="false" customHeight="false" outlineLevel="0" collapsed="false">
      <c r="V60" s="100"/>
    </row>
    <row r="61" customFormat="false" ht="12.75" hidden="false" customHeight="false" outlineLevel="0" collapsed="false">
      <c r="V61" s="100"/>
    </row>
    <row r="62" customFormat="false" ht="12.75" hidden="false" customHeight="false" outlineLevel="0" collapsed="false">
      <c r="V62" s="100"/>
    </row>
    <row r="63" customFormat="false" ht="12.75" hidden="false" customHeight="false" outlineLevel="0" collapsed="false">
      <c r="V63" s="100"/>
    </row>
    <row r="64" customFormat="false" ht="12.75" hidden="false" customHeight="false" outlineLevel="0" collapsed="false">
      <c r="V64" s="100"/>
    </row>
    <row r="65" customFormat="false" ht="12.75" hidden="false" customHeight="false" outlineLevel="0" collapsed="false">
      <c r="V65" s="100"/>
    </row>
    <row r="66" customFormat="false" ht="12.75" hidden="false" customHeight="false" outlineLevel="0" collapsed="false">
      <c r="V66" s="100"/>
    </row>
    <row r="67" customFormat="false" ht="12.75" hidden="false" customHeight="false" outlineLevel="0" collapsed="false">
      <c r="V67" s="100"/>
    </row>
    <row r="68" customFormat="false" ht="12.75" hidden="false" customHeight="false" outlineLevel="0" collapsed="false">
      <c r="V68" s="100"/>
    </row>
    <row r="69" customFormat="false" ht="12.75" hidden="false" customHeight="false" outlineLevel="0" collapsed="false">
      <c r="V69" s="100"/>
    </row>
    <row r="70" customFormat="false" ht="12.75" hidden="false" customHeight="false" outlineLevel="0" collapsed="false">
      <c r="V70" s="100"/>
    </row>
    <row r="71" customFormat="false" ht="12.75" hidden="false" customHeight="false" outlineLevel="0" collapsed="false">
      <c r="V71" s="100"/>
    </row>
    <row r="72" customFormat="false" ht="12.75" hidden="false" customHeight="false" outlineLevel="0" collapsed="false">
      <c r="V72" s="100"/>
    </row>
    <row r="73" customFormat="false" ht="12.75" hidden="false" customHeight="false" outlineLevel="0" collapsed="false">
      <c r="V73" s="100"/>
    </row>
    <row r="74" customFormat="false" ht="12.75" hidden="false" customHeight="false" outlineLevel="0" collapsed="false">
      <c r="V74" s="100"/>
    </row>
    <row r="75" customFormat="false" ht="12.75" hidden="false" customHeight="false" outlineLevel="0" collapsed="false">
      <c r="V75" s="100"/>
    </row>
    <row r="76" customFormat="false" ht="12.75" hidden="false" customHeight="false" outlineLevel="0" collapsed="false">
      <c r="V76" s="100"/>
    </row>
    <row r="77" customFormat="false" ht="12.75" hidden="false" customHeight="false" outlineLevel="0" collapsed="false">
      <c r="V77" s="100"/>
    </row>
    <row r="78" customFormat="false" ht="12.75" hidden="false" customHeight="false" outlineLevel="0" collapsed="false">
      <c r="V78" s="100"/>
    </row>
    <row r="79" customFormat="false" ht="12.75" hidden="false" customHeight="false" outlineLevel="0" collapsed="false">
      <c r="V79" s="100"/>
    </row>
    <row r="80" customFormat="false" ht="12.75" hidden="false" customHeight="false" outlineLevel="0" collapsed="false">
      <c r="V80" s="100"/>
    </row>
    <row r="81" customFormat="false" ht="12.75" hidden="false" customHeight="false" outlineLevel="0" collapsed="false">
      <c r="V81" s="100"/>
    </row>
    <row r="82" customFormat="false" ht="12.75" hidden="false" customHeight="false" outlineLevel="0" collapsed="false">
      <c r="V82" s="100"/>
    </row>
    <row r="83" customFormat="false" ht="12.75" hidden="false" customHeight="false" outlineLevel="0" collapsed="false">
      <c r="V83" s="100"/>
    </row>
    <row r="84" customFormat="false" ht="12.75" hidden="false" customHeight="false" outlineLevel="0" collapsed="false">
      <c r="V84" s="100"/>
    </row>
    <row r="85" customFormat="false" ht="12.75" hidden="false" customHeight="false" outlineLevel="0" collapsed="false">
      <c r="V85" s="100"/>
    </row>
    <row r="86" customFormat="false" ht="12.75" hidden="false" customHeight="false" outlineLevel="0" collapsed="false">
      <c r="V86" s="100"/>
    </row>
    <row r="87" customFormat="false" ht="12.75" hidden="false" customHeight="false" outlineLevel="0" collapsed="false">
      <c r="V87" s="100"/>
    </row>
    <row r="88" customFormat="false" ht="12.75" hidden="false" customHeight="false" outlineLevel="0" collapsed="false">
      <c r="V88" s="100"/>
    </row>
    <row r="89" customFormat="false" ht="12.75" hidden="false" customHeight="false" outlineLevel="0" collapsed="false">
      <c r="V89" s="100"/>
    </row>
    <row r="90" customFormat="false" ht="12.75" hidden="false" customHeight="false" outlineLevel="0" collapsed="false">
      <c r="V90" s="100"/>
    </row>
    <row r="91" customFormat="false" ht="12.75" hidden="false" customHeight="false" outlineLevel="0" collapsed="false">
      <c r="V91" s="100"/>
    </row>
    <row r="92" customFormat="false" ht="12.75" hidden="false" customHeight="false" outlineLevel="0" collapsed="false">
      <c r="V92" s="100"/>
    </row>
    <row r="93" customFormat="false" ht="12.75" hidden="false" customHeight="false" outlineLevel="0" collapsed="false">
      <c r="V93" s="100"/>
    </row>
    <row r="94" customFormat="false" ht="12.75" hidden="false" customHeight="false" outlineLevel="0" collapsed="false">
      <c r="V94" s="100"/>
    </row>
    <row r="95" customFormat="false" ht="12.75" hidden="false" customHeight="false" outlineLevel="0" collapsed="false">
      <c r="V95" s="100"/>
    </row>
    <row r="96" customFormat="false" ht="12.75" hidden="false" customHeight="false" outlineLevel="0" collapsed="false">
      <c r="V96" s="100"/>
    </row>
    <row r="97" customFormat="false" ht="12.75" hidden="false" customHeight="false" outlineLevel="0" collapsed="false">
      <c r="V97" s="100"/>
    </row>
    <row r="98" customFormat="false" ht="12.75" hidden="false" customHeight="false" outlineLevel="0" collapsed="false">
      <c r="V98" s="100"/>
    </row>
    <row r="99" customFormat="false" ht="12.75" hidden="false" customHeight="false" outlineLevel="0" collapsed="false">
      <c r="V99" s="100"/>
    </row>
    <row r="100" customFormat="false" ht="12.75" hidden="false" customHeight="false" outlineLevel="0" collapsed="false">
      <c r="V100" s="100"/>
    </row>
    <row r="101" customFormat="false" ht="12.75" hidden="false" customHeight="false" outlineLevel="0" collapsed="false">
      <c r="V101" s="100"/>
    </row>
    <row r="102" customFormat="false" ht="12.75" hidden="false" customHeight="false" outlineLevel="0" collapsed="false">
      <c r="V102" s="100"/>
    </row>
    <row r="103" customFormat="false" ht="12.75" hidden="false" customHeight="false" outlineLevel="0" collapsed="false">
      <c r="V103" s="100"/>
    </row>
    <row r="104" customFormat="false" ht="12.75" hidden="false" customHeight="false" outlineLevel="0" collapsed="false">
      <c r="V104" s="100"/>
    </row>
    <row r="105" customFormat="false" ht="12.75" hidden="false" customHeight="false" outlineLevel="0" collapsed="false">
      <c r="V105" s="100"/>
    </row>
    <row r="106" customFormat="false" ht="12.75" hidden="false" customHeight="false" outlineLevel="0" collapsed="false">
      <c r="V106" s="100"/>
    </row>
    <row r="107" customFormat="false" ht="12.75" hidden="false" customHeight="false" outlineLevel="0" collapsed="false">
      <c r="V107" s="100"/>
    </row>
    <row r="108" customFormat="false" ht="12.75" hidden="false" customHeight="false" outlineLevel="0" collapsed="false">
      <c r="V108" s="100"/>
    </row>
    <row r="109" customFormat="false" ht="12.75" hidden="false" customHeight="false" outlineLevel="0" collapsed="false">
      <c r="V109" s="100"/>
    </row>
    <row r="110" customFormat="false" ht="12.75" hidden="false" customHeight="false" outlineLevel="0" collapsed="false">
      <c r="V110" s="100"/>
    </row>
    <row r="111" customFormat="false" ht="12.75" hidden="false" customHeight="false" outlineLevel="0" collapsed="false">
      <c r="V111" s="100"/>
    </row>
    <row r="112" customFormat="false" ht="12.75" hidden="false" customHeight="false" outlineLevel="0" collapsed="false">
      <c r="V112" s="100"/>
    </row>
    <row r="113" customFormat="false" ht="12.75" hidden="false" customHeight="false" outlineLevel="0" collapsed="false">
      <c r="V113" s="100"/>
    </row>
    <row r="114" customFormat="false" ht="12.75" hidden="false" customHeight="false" outlineLevel="0" collapsed="false">
      <c r="V114" s="100"/>
    </row>
    <row r="115" customFormat="false" ht="12.75" hidden="false" customHeight="false" outlineLevel="0" collapsed="false">
      <c r="V115" s="100"/>
    </row>
    <row r="116" customFormat="false" ht="12.75" hidden="false" customHeight="false" outlineLevel="0" collapsed="false">
      <c r="V116" s="100"/>
    </row>
    <row r="117" customFormat="false" ht="12.75" hidden="false" customHeight="false" outlineLevel="0" collapsed="false">
      <c r="V117" s="100"/>
    </row>
    <row r="118" customFormat="false" ht="12.75" hidden="false" customHeight="false" outlineLevel="0" collapsed="false">
      <c r="V118" s="100"/>
    </row>
    <row r="119" customFormat="false" ht="12.75" hidden="false" customHeight="false" outlineLevel="0" collapsed="false">
      <c r="V119" s="100"/>
    </row>
    <row r="120" customFormat="false" ht="12.75" hidden="false" customHeight="false" outlineLevel="0" collapsed="false">
      <c r="V120" s="100"/>
    </row>
    <row r="121" customFormat="false" ht="12.75" hidden="false" customHeight="false" outlineLevel="0" collapsed="false">
      <c r="V121" s="100"/>
    </row>
    <row r="122" customFormat="false" ht="12.75" hidden="false" customHeight="false" outlineLevel="0" collapsed="false">
      <c r="V122" s="100"/>
    </row>
    <row r="123" customFormat="false" ht="12.75" hidden="false" customHeight="false" outlineLevel="0" collapsed="false">
      <c r="V123" s="100"/>
    </row>
    <row r="124" customFormat="false" ht="12.75" hidden="false" customHeight="false" outlineLevel="0" collapsed="false">
      <c r="V124" s="100"/>
    </row>
    <row r="125" customFormat="false" ht="12.75" hidden="false" customHeight="false" outlineLevel="0" collapsed="false">
      <c r="V125" s="100"/>
    </row>
    <row r="126" customFormat="false" ht="12.75" hidden="false" customHeight="false" outlineLevel="0" collapsed="false">
      <c r="V126" s="100"/>
    </row>
    <row r="127" customFormat="false" ht="12.75" hidden="false" customHeight="false" outlineLevel="0" collapsed="false">
      <c r="V127" s="100"/>
    </row>
    <row r="128" customFormat="false" ht="12.75" hidden="false" customHeight="false" outlineLevel="0" collapsed="false">
      <c r="V128" s="100"/>
    </row>
    <row r="129" customFormat="false" ht="12.75" hidden="false" customHeight="false" outlineLevel="0" collapsed="false">
      <c r="V129" s="100"/>
    </row>
    <row r="130" customFormat="false" ht="12.75" hidden="false" customHeight="false" outlineLevel="0" collapsed="false">
      <c r="V130" s="100"/>
    </row>
    <row r="131" customFormat="false" ht="12.75" hidden="false" customHeight="false" outlineLevel="0" collapsed="false">
      <c r="V131" s="100"/>
    </row>
    <row r="132" customFormat="false" ht="12.75" hidden="false" customHeight="false" outlineLevel="0" collapsed="false">
      <c r="V132" s="100"/>
    </row>
    <row r="133" customFormat="false" ht="12.75" hidden="false" customHeight="false" outlineLevel="0" collapsed="false">
      <c r="V133" s="100"/>
    </row>
    <row r="134" customFormat="false" ht="12.75" hidden="false" customHeight="false" outlineLevel="0" collapsed="false">
      <c r="V134" s="100"/>
    </row>
    <row r="135" customFormat="false" ht="12.75" hidden="false" customHeight="false" outlineLevel="0" collapsed="false">
      <c r="V135" s="100"/>
    </row>
    <row r="136" customFormat="false" ht="12.75" hidden="false" customHeight="false" outlineLevel="0" collapsed="false">
      <c r="V136" s="100"/>
    </row>
    <row r="137" customFormat="false" ht="12.75" hidden="false" customHeight="false" outlineLevel="0" collapsed="false">
      <c r="V137" s="100"/>
    </row>
    <row r="138" customFormat="false" ht="12.75" hidden="false" customHeight="false" outlineLevel="0" collapsed="false">
      <c r="V138" s="100"/>
    </row>
    <row r="139" customFormat="false" ht="12.75" hidden="false" customHeight="false" outlineLevel="0" collapsed="false">
      <c r="V139" s="100"/>
    </row>
    <row r="140" customFormat="false" ht="12.75" hidden="false" customHeight="false" outlineLevel="0" collapsed="false">
      <c r="V140" s="100"/>
    </row>
    <row r="141" customFormat="false" ht="12.75" hidden="false" customHeight="false" outlineLevel="0" collapsed="false">
      <c r="V141" s="100"/>
    </row>
    <row r="142" customFormat="false" ht="12.75" hidden="false" customHeight="false" outlineLevel="0" collapsed="false">
      <c r="V142" s="100"/>
    </row>
    <row r="143" customFormat="false" ht="12.75" hidden="false" customHeight="false" outlineLevel="0" collapsed="false">
      <c r="V143" s="100"/>
    </row>
    <row r="144" customFormat="false" ht="12.75" hidden="false" customHeight="false" outlineLevel="0" collapsed="false">
      <c r="V144" s="100"/>
    </row>
    <row r="145" customFormat="false" ht="12.75" hidden="false" customHeight="false" outlineLevel="0" collapsed="false">
      <c r="V145" s="100"/>
    </row>
    <row r="146" customFormat="false" ht="12.75" hidden="false" customHeight="false" outlineLevel="0" collapsed="false">
      <c r="V146" s="100"/>
    </row>
    <row r="147" customFormat="false" ht="12.75" hidden="false" customHeight="false" outlineLevel="0" collapsed="false">
      <c r="V147" s="100"/>
    </row>
    <row r="148" customFormat="false" ht="12.75" hidden="false" customHeight="false" outlineLevel="0" collapsed="false">
      <c r="V148" s="100"/>
    </row>
    <row r="149" customFormat="false" ht="12.75" hidden="false" customHeight="false" outlineLevel="0" collapsed="false">
      <c r="V149" s="100"/>
    </row>
    <row r="150" customFormat="false" ht="12.75" hidden="false" customHeight="false" outlineLevel="0" collapsed="false">
      <c r="V150" s="100"/>
    </row>
    <row r="151" customFormat="false" ht="12.75" hidden="false" customHeight="false" outlineLevel="0" collapsed="false">
      <c r="V151" s="100"/>
    </row>
    <row r="152" customFormat="false" ht="12.75" hidden="false" customHeight="false" outlineLevel="0" collapsed="false">
      <c r="V152" s="100"/>
    </row>
    <row r="153" customFormat="false" ht="12.75" hidden="false" customHeight="false" outlineLevel="0" collapsed="false">
      <c r="V153" s="100"/>
    </row>
    <row r="154" customFormat="false" ht="12.75" hidden="false" customHeight="false" outlineLevel="0" collapsed="false">
      <c r="V154" s="100"/>
    </row>
    <row r="155" customFormat="false" ht="12.75" hidden="false" customHeight="false" outlineLevel="0" collapsed="false">
      <c r="V155" s="100"/>
    </row>
    <row r="156" customFormat="false" ht="12.75" hidden="false" customHeight="false" outlineLevel="0" collapsed="false">
      <c r="V156" s="100"/>
    </row>
    <row r="157" customFormat="false" ht="12.75" hidden="false" customHeight="false" outlineLevel="0" collapsed="false">
      <c r="V157" s="4"/>
    </row>
    <row r="158" customFormat="false" ht="12.75" hidden="false" customHeight="false" outlineLevel="0" collapsed="false">
      <c r="V158" s="4"/>
    </row>
    <row r="159" customFormat="false" ht="12.75" hidden="false" customHeight="false" outlineLevel="0" collapsed="false">
      <c r="V159" s="4"/>
    </row>
    <row r="160" customFormat="false" ht="12.75" hidden="false" customHeight="false" outlineLevel="0" collapsed="false">
      <c r="V160" s="4"/>
    </row>
    <row r="161" customFormat="false" ht="12.75" hidden="false" customHeight="false" outlineLevel="0" collapsed="false">
      <c r="V161" s="4"/>
    </row>
    <row r="162" customFormat="false" ht="12.75" hidden="false" customHeight="false" outlineLevel="0" collapsed="false">
      <c r="V162" s="4"/>
    </row>
    <row r="163" customFormat="false" ht="12.75" hidden="false" customHeight="false" outlineLevel="0" collapsed="false">
      <c r="V163" s="4"/>
    </row>
    <row r="164" customFormat="false" ht="12.75" hidden="false" customHeight="false" outlineLevel="0" collapsed="false">
      <c r="V164" s="4"/>
    </row>
    <row r="165" customFormat="false" ht="12.75" hidden="false" customHeight="false" outlineLevel="0" collapsed="false">
      <c r="V165" s="4"/>
    </row>
    <row r="166" customFormat="false" ht="12.75" hidden="false" customHeight="false" outlineLevel="0" collapsed="false">
      <c r="V166" s="4"/>
    </row>
    <row r="167" customFormat="false" ht="12.75" hidden="false" customHeight="false" outlineLevel="0" collapsed="false">
      <c r="V167" s="4"/>
    </row>
    <row r="168" customFormat="false" ht="12.75" hidden="false" customHeight="false" outlineLevel="0" collapsed="false">
      <c r="V168" s="4"/>
    </row>
    <row r="169" customFormat="false" ht="12.75" hidden="false" customHeight="false" outlineLevel="0" collapsed="false">
      <c r="V169" s="4"/>
    </row>
    <row r="170" customFormat="false" ht="12.75" hidden="false" customHeight="false" outlineLevel="0" collapsed="false">
      <c r="V170" s="4"/>
    </row>
    <row r="171" customFormat="false" ht="12.75" hidden="false" customHeight="false" outlineLevel="0" collapsed="false">
      <c r="V171" s="4"/>
    </row>
    <row r="172" customFormat="false" ht="12.75" hidden="false" customHeight="false" outlineLevel="0" collapsed="false">
      <c r="V172" s="4"/>
    </row>
    <row r="173" customFormat="false" ht="12.75" hidden="false" customHeight="false" outlineLevel="0" collapsed="false">
      <c r="V173" s="4"/>
    </row>
    <row r="174" customFormat="false" ht="12.75" hidden="false" customHeight="false" outlineLevel="0" collapsed="false">
      <c r="V174" s="4"/>
    </row>
    <row r="175" customFormat="false" ht="12.75" hidden="false" customHeight="false" outlineLevel="0" collapsed="false">
      <c r="V175" s="4"/>
    </row>
    <row r="176" customFormat="false" ht="12.75" hidden="false" customHeight="false" outlineLevel="0" collapsed="false">
      <c r="V176" s="4"/>
    </row>
    <row r="177" customFormat="false" ht="12.75" hidden="false" customHeight="false" outlineLevel="0" collapsed="false">
      <c r="V177" s="4"/>
    </row>
    <row r="178" customFormat="false" ht="12.75" hidden="false" customHeight="false" outlineLevel="0" collapsed="false">
      <c r="V178" s="4"/>
    </row>
    <row r="179" customFormat="false" ht="12.75" hidden="false" customHeight="false" outlineLevel="0" collapsed="false">
      <c r="V179" s="4"/>
    </row>
    <row r="180" customFormat="false" ht="12.75" hidden="false" customHeight="false" outlineLevel="0" collapsed="false">
      <c r="V180" s="4"/>
    </row>
    <row r="181" customFormat="false" ht="12.75" hidden="false" customHeight="false" outlineLevel="0" collapsed="false">
      <c r="V181" s="4"/>
    </row>
    <row r="182" customFormat="false" ht="12.75" hidden="false" customHeight="false" outlineLevel="0" collapsed="false">
      <c r="V182" s="4"/>
    </row>
    <row r="183" customFormat="false" ht="12.75" hidden="false" customHeight="false" outlineLevel="0" collapsed="false">
      <c r="V183" s="4"/>
    </row>
    <row r="184" customFormat="false" ht="12.75" hidden="false" customHeight="false" outlineLevel="0" collapsed="false">
      <c r="V184" s="4"/>
    </row>
    <row r="185" customFormat="false" ht="12.75" hidden="false" customHeight="false" outlineLevel="0" collapsed="false">
      <c r="V185" s="4"/>
    </row>
    <row r="186" customFormat="false" ht="12.75" hidden="false" customHeight="false" outlineLevel="0" collapsed="false">
      <c r="V186" s="4"/>
    </row>
    <row r="187" customFormat="false" ht="12.75" hidden="false" customHeight="false" outlineLevel="0" collapsed="false">
      <c r="V187" s="4"/>
    </row>
    <row r="188" customFormat="false" ht="12.75" hidden="false" customHeight="false" outlineLevel="0" collapsed="false">
      <c r="V188" s="4"/>
    </row>
    <row r="189" customFormat="false" ht="12.75" hidden="false" customHeight="false" outlineLevel="0" collapsed="false">
      <c r="V189" s="4"/>
    </row>
    <row r="190" customFormat="false" ht="12.75" hidden="false" customHeight="false" outlineLevel="0" collapsed="false">
      <c r="V190" s="4"/>
    </row>
    <row r="191" customFormat="false" ht="12.75" hidden="false" customHeight="false" outlineLevel="0" collapsed="false">
      <c r="V191" s="4"/>
    </row>
    <row r="192" customFormat="false" ht="12.75" hidden="false" customHeight="false" outlineLevel="0" collapsed="false">
      <c r="V192" s="4"/>
    </row>
    <row r="193" customFormat="false" ht="12.75" hidden="false" customHeight="false" outlineLevel="0" collapsed="false">
      <c r="V193" s="4"/>
    </row>
    <row r="194" customFormat="false" ht="12.75" hidden="false" customHeight="false" outlineLevel="0" collapsed="false">
      <c r="V194" s="4"/>
    </row>
    <row r="195" customFormat="false" ht="12.75" hidden="false" customHeight="false" outlineLevel="0" collapsed="false">
      <c r="V195" s="4"/>
    </row>
    <row r="196" customFormat="false" ht="12.75" hidden="false" customHeight="false" outlineLevel="0" collapsed="false">
      <c r="V196" s="4"/>
    </row>
    <row r="197" customFormat="false" ht="12.75" hidden="false" customHeight="false" outlineLevel="0" collapsed="false">
      <c r="V197" s="4"/>
    </row>
    <row r="198" customFormat="false" ht="12.75" hidden="false" customHeight="false" outlineLevel="0" collapsed="false">
      <c r="V198" s="4"/>
    </row>
    <row r="199" customFormat="false" ht="12.75" hidden="false" customHeight="false" outlineLevel="0" collapsed="false">
      <c r="V199" s="4"/>
    </row>
    <row r="200" customFormat="false" ht="12.75" hidden="false" customHeight="false" outlineLevel="0" collapsed="false">
      <c r="V200" s="4"/>
    </row>
    <row r="201" customFormat="false" ht="12.75" hidden="false" customHeight="false" outlineLevel="0" collapsed="false">
      <c r="V201" s="4"/>
    </row>
    <row r="202" customFormat="false" ht="12.75" hidden="false" customHeight="false" outlineLevel="0" collapsed="false">
      <c r="V202" s="4"/>
    </row>
    <row r="203" customFormat="false" ht="12.75" hidden="false" customHeight="false" outlineLevel="0" collapsed="false">
      <c r="V203" s="4"/>
    </row>
    <row r="204" customFormat="false" ht="12.75" hidden="false" customHeight="false" outlineLevel="0" collapsed="false">
      <c r="V204" s="4"/>
    </row>
    <row r="205" customFormat="false" ht="12.75" hidden="false" customHeight="false" outlineLevel="0" collapsed="false">
      <c r="V205" s="4"/>
    </row>
    <row r="206" customFormat="false" ht="12.75" hidden="false" customHeight="false" outlineLevel="0" collapsed="false">
      <c r="V206" s="4"/>
    </row>
    <row r="207" customFormat="false" ht="12.75" hidden="false" customHeight="false" outlineLevel="0" collapsed="false">
      <c r="V207" s="4"/>
    </row>
    <row r="208" customFormat="false" ht="12.75" hidden="false" customHeight="false" outlineLevel="0" collapsed="false">
      <c r="V208" s="4"/>
    </row>
    <row r="209" customFormat="false" ht="12.75" hidden="false" customHeight="false" outlineLevel="0" collapsed="false">
      <c r="V209" s="4"/>
    </row>
    <row r="210" customFormat="false" ht="12.75" hidden="false" customHeight="false" outlineLevel="0" collapsed="false">
      <c r="V210" s="4"/>
    </row>
    <row r="211" customFormat="false" ht="12.75" hidden="false" customHeight="false" outlineLevel="0" collapsed="false">
      <c r="V211" s="4"/>
    </row>
    <row r="212" customFormat="false" ht="12.75" hidden="false" customHeight="false" outlineLevel="0" collapsed="false">
      <c r="V212" s="4"/>
    </row>
    <row r="213" customFormat="false" ht="12.75" hidden="false" customHeight="false" outlineLevel="0" collapsed="false">
      <c r="V213" s="4"/>
    </row>
    <row r="214" customFormat="false" ht="12.75" hidden="false" customHeight="false" outlineLevel="0" collapsed="false">
      <c r="V214" s="4"/>
    </row>
    <row r="215" customFormat="false" ht="12.75" hidden="false" customHeight="false" outlineLevel="0" collapsed="false">
      <c r="V215" s="4"/>
    </row>
    <row r="216" customFormat="false" ht="12.75" hidden="false" customHeight="false" outlineLevel="0" collapsed="false">
      <c r="V216" s="4"/>
    </row>
    <row r="217" customFormat="false" ht="12.75" hidden="false" customHeight="false" outlineLevel="0" collapsed="false">
      <c r="V217" s="4"/>
    </row>
    <row r="218" customFormat="false" ht="12.75" hidden="false" customHeight="false" outlineLevel="0" collapsed="false">
      <c r="V218" s="4"/>
    </row>
    <row r="219" customFormat="false" ht="12.75" hidden="false" customHeight="false" outlineLevel="0" collapsed="false">
      <c r="V219" s="4"/>
    </row>
    <row r="220" customFormat="false" ht="12.75" hidden="false" customHeight="false" outlineLevel="0" collapsed="false">
      <c r="V220" s="4"/>
    </row>
    <row r="221" customFormat="false" ht="12.75" hidden="false" customHeight="false" outlineLevel="0" collapsed="false">
      <c r="V221" s="4"/>
    </row>
    <row r="222" customFormat="false" ht="12.75" hidden="false" customHeight="false" outlineLevel="0" collapsed="false">
      <c r="V222" s="4"/>
    </row>
    <row r="223" customFormat="false" ht="12.75" hidden="false" customHeight="false" outlineLevel="0" collapsed="false">
      <c r="V223" s="4"/>
    </row>
    <row r="224" customFormat="false" ht="12.75" hidden="false" customHeight="false" outlineLevel="0" collapsed="false">
      <c r="V224" s="4"/>
    </row>
    <row r="225" customFormat="false" ht="12.75" hidden="false" customHeight="false" outlineLevel="0" collapsed="false">
      <c r="V225" s="4"/>
    </row>
    <row r="226" customFormat="false" ht="12.75" hidden="false" customHeight="false" outlineLevel="0" collapsed="false">
      <c r="V226" s="4"/>
    </row>
    <row r="227" customFormat="false" ht="12.75" hidden="false" customHeight="false" outlineLevel="0" collapsed="false">
      <c r="V227" s="4"/>
    </row>
    <row r="228" customFormat="false" ht="12.75" hidden="false" customHeight="false" outlineLevel="0" collapsed="false">
      <c r="V228" s="4"/>
    </row>
    <row r="229" customFormat="false" ht="12.75" hidden="false" customHeight="false" outlineLevel="0" collapsed="false">
      <c r="V229" s="4"/>
    </row>
    <row r="230" customFormat="false" ht="12.75" hidden="false" customHeight="false" outlineLevel="0" collapsed="false">
      <c r="V230" s="4"/>
    </row>
    <row r="231" customFormat="false" ht="12.75" hidden="false" customHeight="false" outlineLevel="0" collapsed="false">
      <c r="V231" s="4"/>
    </row>
    <row r="232" customFormat="false" ht="12.75" hidden="false" customHeight="false" outlineLevel="0" collapsed="false">
      <c r="V232" s="4"/>
    </row>
    <row r="233" customFormat="false" ht="12.75" hidden="false" customHeight="false" outlineLevel="0" collapsed="false">
      <c r="V233" s="4"/>
    </row>
    <row r="234" customFormat="false" ht="12.75" hidden="false" customHeight="false" outlineLevel="0" collapsed="false">
      <c r="V234" s="4"/>
    </row>
    <row r="235" customFormat="false" ht="12.75" hidden="false" customHeight="false" outlineLevel="0" collapsed="false">
      <c r="V235" s="4"/>
    </row>
    <row r="236" customFormat="false" ht="12.75" hidden="false" customHeight="false" outlineLevel="0" collapsed="false">
      <c r="V236" s="4"/>
    </row>
    <row r="237" customFormat="false" ht="12.75" hidden="false" customHeight="false" outlineLevel="0" collapsed="false">
      <c r="V237" s="4"/>
    </row>
    <row r="238" customFormat="false" ht="12.75" hidden="false" customHeight="false" outlineLevel="0" collapsed="false">
      <c r="V238" s="4"/>
    </row>
    <row r="239" customFormat="false" ht="12.75" hidden="false" customHeight="false" outlineLevel="0" collapsed="false">
      <c r="V239" s="4"/>
    </row>
    <row r="240" customFormat="false" ht="12.75" hidden="false" customHeight="false" outlineLevel="0" collapsed="false">
      <c r="V240" s="4"/>
    </row>
    <row r="241" customFormat="false" ht="12.75" hidden="false" customHeight="false" outlineLevel="0" collapsed="false">
      <c r="V241" s="4"/>
    </row>
    <row r="242" customFormat="false" ht="12.75" hidden="false" customHeight="false" outlineLevel="0" collapsed="false">
      <c r="V242" s="4"/>
    </row>
    <row r="243" customFormat="false" ht="12.75" hidden="false" customHeight="false" outlineLevel="0" collapsed="false">
      <c r="V243" s="4"/>
    </row>
    <row r="244" customFormat="false" ht="12.75" hidden="false" customHeight="false" outlineLevel="0" collapsed="false">
      <c r="V244" s="4"/>
    </row>
    <row r="245" customFormat="false" ht="12.75" hidden="false" customHeight="false" outlineLevel="0" collapsed="false">
      <c r="V245" s="4"/>
    </row>
    <row r="246" customFormat="false" ht="12.75" hidden="false" customHeight="false" outlineLevel="0" collapsed="false">
      <c r="V246" s="4"/>
    </row>
    <row r="247" customFormat="false" ht="12.75" hidden="false" customHeight="false" outlineLevel="0" collapsed="false">
      <c r="V247" s="4"/>
    </row>
    <row r="248" customFormat="false" ht="12.75" hidden="false" customHeight="false" outlineLevel="0" collapsed="false">
      <c r="V248" s="4"/>
    </row>
    <row r="249" customFormat="false" ht="12.75" hidden="false" customHeight="false" outlineLevel="0" collapsed="false">
      <c r="V249" s="4"/>
    </row>
    <row r="250" customFormat="false" ht="12.75" hidden="false" customHeight="false" outlineLevel="0" collapsed="false">
      <c r="V250" s="4"/>
    </row>
    <row r="251" customFormat="false" ht="12.75" hidden="false" customHeight="false" outlineLevel="0" collapsed="false">
      <c r="V251" s="4"/>
    </row>
    <row r="252" customFormat="false" ht="12.75" hidden="false" customHeight="false" outlineLevel="0" collapsed="false">
      <c r="V252" s="4"/>
    </row>
    <row r="253" customFormat="false" ht="12.75" hidden="false" customHeight="false" outlineLevel="0" collapsed="false">
      <c r="V253" s="4"/>
    </row>
    <row r="254" customFormat="false" ht="12.75" hidden="false" customHeight="false" outlineLevel="0" collapsed="false">
      <c r="V254" s="4"/>
    </row>
    <row r="255" customFormat="false" ht="12.75" hidden="false" customHeight="false" outlineLevel="0" collapsed="false">
      <c r="V255" s="4"/>
    </row>
    <row r="256" customFormat="false" ht="12.75" hidden="false" customHeight="false" outlineLevel="0" collapsed="false">
      <c r="V256" s="4"/>
    </row>
    <row r="257" customFormat="false" ht="12.75" hidden="false" customHeight="false" outlineLevel="0" collapsed="false">
      <c r="V257" s="4"/>
    </row>
    <row r="258" customFormat="false" ht="12.75" hidden="false" customHeight="false" outlineLevel="0" collapsed="false">
      <c r="V258" s="4"/>
    </row>
    <row r="259" customFormat="false" ht="12.75" hidden="false" customHeight="false" outlineLevel="0" collapsed="false">
      <c r="V259" s="4"/>
    </row>
    <row r="260" customFormat="false" ht="12.75" hidden="false" customHeight="false" outlineLevel="0" collapsed="false">
      <c r="V260" s="4"/>
    </row>
    <row r="261" customFormat="false" ht="12.75" hidden="false" customHeight="false" outlineLevel="0" collapsed="false">
      <c r="V261" s="4"/>
    </row>
    <row r="262" customFormat="false" ht="12.75" hidden="false" customHeight="false" outlineLevel="0" collapsed="false">
      <c r="V262" s="4"/>
    </row>
    <row r="263" customFormat="false" ht="12.75" hidden="false" customHeight="false" outlineLevel="0" collapsed="false">
      <c r="V263" s="4"/>
    </row>
    <row r="264" customFormat="false" ht="12.75" hidden="false" customHeight="false" outlineLevel="0" collapsed="false">
      <c r="V264" s="4"/>
    </row>
    <row r="265" customFormat="false" ht="12.75" hidden="false" customHeight="false" outlineLevel="0" collapsed="false">
      <c r="V265" s="4"/>
    </row>
    <row r="266" customFormat="false" ht="12.75" hidden="false" customHeight="false" outlineLevel="0" collapsed="false">
      <c r="V266" s="4"/>
    </row>
    <row r="267" customFormat="false" ht="12.75" hidden="false" customHeight="false" outlineLevel="0" collapsed="false">
      <c r="V267" s="4"/>
    </row>
    <row r="268" customFormat="false" ht="12.75" hidden="false" customHeight="false" outlineLevel="0" collapsed="false">
      <c r="V268" s="4"/>
    </row>
    <row r="269" customFormat="false" ht="12.75" hidden="false" customHeight="false" outlineLevel="0" collapsed="false">
      <c r="V269" s="4"/>
    </row>
    <row r="270" customFormat="false" ht="12.75" hidden="false" customHeight="false" outlineLevel="0" collapsed="false">
      <c r="V270" s="4"/>
    </row>
    <row r="271" customFormat="false" ht="12.75" hidden="false" customHeight="false" outlineLevel="0" collapsed="false">
      <c r="V271" s="4"/>
    </row>
    <row r="272" customFormat="false" ht="12.75" hidden="false" customHeight="false" outlineLevel="0" collapsed="false">
      <c r="V272" s="4"/>
    </row>
    <row r="273" customFormat="false" ht="12.75" hidden="false" customHeight="false" outlineLevel="0" collapsed="false">
      <c r="V273" s="4"/>
    </row>
    <row r="274" customFormat="false" ht="12.75" hidden="false" customHeight="false" outlineLevel="0" collapsed="false">
      <c r="V274" s="4"/>
    </row>
    <row r="275" customFormat="false" ht="12.75" hidden="false" customHeight="false" outlineLevel="0" collapsed="false">
      <c r="V275" s="4"/>
    </row>
    <row r="276" customFormat="false" ht="12.75" hidden="false" customHeight="false" outlineLevel="0" collapsed="false">
      <c r="V276" s="4"/>
    </row>
    <row r="277" customFormat="false" ht="12.75" hidden="false" customHeight="false" outlineLevel="0" collapsed="false">
      <c r="V277" s="4"/>
    </row>
    <row r="278" customFormat="false" ht="12.75" hidden="false" customHeight="false" outlineLevel="0" collapsed="false">
      <c r="V278" s="4"/>
    </row>
    <row r="279" customFormat="false" ht="12.75" hidden="false" customHeight="false" outlineLevel="0" collapsed="false">
      <c r="V279" s="4"/>
    </row>
    <row r="280" customFormat="false" ht="12.75" hidden="false" customHeight="false" outlineLevel="0" collapsed="false">
      <c r="V280" s="4"/>
    </row>
    <row r="281" customFormat="false" ht="12.75" hidden="false" customHeight="false" outlineLevel="0" collapsed="false">
      <c r="V281" s="4"/>
    </row>
    <row r="282" customFormat="false" ht="12.75" hidden="false" customHeight="false" outlineLevel="0" collapsed="false">
      <c r="V282" s="4"/>
    </row>
    <row r="283" customFormat="false" ht="12.75" hidden="false" customHeight="false" outlineLevel="0" collapsed="false">
      <c r="V283" s="4"/>
    </row>
    <row r="284" customFormat="false" ht="12.75" hidden="false" customHeight="false" outlineLevel="0" collapsed="false">
      <c r="V284" s="4"/>
    </row>
    <row r="285" customFormat="false" ht="12.75" hidden="false" customHeight="false" outlineLevel="0" collapsed="false">
      <c r="V285" s="4"/>
    </row>
    <row r="286" customFormat="false" ht="12.75" hidden="false" customHeight="false" outlineLevel="0" collapsed="false">
      <c r="V286" s="4"/>
    </row>
    <row r="287" customFormat="false" ht="12.75" hidden="false" customHeight="false" outlineLevel="0" collapsed="false">
      <c r="V287" s="4"/>
    </row>
    <row r="288" customFormat="false" ht="12.75" hidden="false" customHeight="false" outlineLevel="0" collapsed="false">
      <c r="V288" s="4"/>
    </row>
    <row r="289" customFormat="false" ht="12.75" hidden="false" customHeight="false" outlineLevel="0" collapsed="false">
      <c r="V289" s="4"/>
    </row>
    <row r="290" customFormat="false" ht="12.75" hidden="false" customHeight="false" outlineLevel="0" collapsed="false">
      <c r="V290" s="4"/>
    </row>
    <row r="291" customFormat="false" ht="12.75" hidden="false" customHeight="false" outlineLevel="0" collapsed="false">
      <c r="V291" s="4"/>
    </row>
    <row r="292" customFormat="false" ht="12.75" hidden="false" customHeight="false" outlineLevel="0" collapsed="false">
      <c r="V292" s="4"/>
    </row>
    <row r="293" customFormat="false" ht="12.75" hidden="false" customHeight="false" outlineLevel="0" collapsed="false">
      <c r="V293" s="4"/>
    </row>
    <row r="294" customFormat="false" ht="12.75" hidden="false" customHeight="false" outlineLevel="0" collapsed="false">
      <c r="V294" s="4"/>
    </row>
    <row r="295" customFormat="false" ht="12.75" hidden="false" customHeight="false" outlineLevel="0" collapsed="false">
      <c r="V295" s="4"/>
    </row>
    <row r="296" customFormat="false" ht="12.75" hidden="false" customHeight="false" outlineLevel="0" collapsed="false">
      <c r="V296" s="4"/>
    </row>
    <row r="297" customFormat="false" ht="12.75" hidden="false" customHeight="false" outlineLevel="0" collapsed="false">
      <c r="V297" s="4"/>
    </row>
    <row r="298" customFormat="false" ht="12.75" hidden="false" customHeight="false" outlineLevel="0" collapsed="false">
      <c r="V298" s="4"/>
    </row>
    <row r="299" customFormat="false" ht="12.75" hidden="false" customHeight="false" outlineLevel="0" collapsed="false">
      <c r="V299" s="4"/>
    </row>
    <row r="300" customFormat="false" ht="12.75" hidden="false" customHeight="false" outlineLevel="0" collapsed="false">
      <c r="V300" s="4"/>
    </row>
    <row r="301" customFormat="false" ht="12.75" hidden="false" customHeight="false" outlineLevel="0" collapsed="false">
      <c r="V301" s="4"/>
    </row>
    <row r="302" customFormat="false" ht="12.75" hidden="false" customHeight="false" outlineLevel="0" collapsed="false">
      <c r="V302" s="4"/>
    </row>
    <row r="303" customFormat="false" ht="12.75" hidden="false" customHeight="false" outlineLevel="0" collapsed="false">
      <c r="V303" s="4"/>
    </row>
    <row r="304" customFormat="false" ht="12.75" hidden="false" customHeight="false" outlineLevel="0" collapsed="false">
      <c r="V304" s="4"/>
    </row>
    <row r="305" customFormat="false" ht="12.75" hidden="false" customHeight="false" outlineLevel="0" collapsed="false">
      <c r="V305" s="4"/>
    </row>
    <row r="306" customFormat="false" ht="12.75" hidden="false" customHeight="false" outlineLevel="0" collapsed="false">
      <c r="V306" s="4"/>
    </row>
    <row r="307" customFormat="false" ht="12.75" hidden="false" customHeight="false" outlineLevel="0" collapsed="false">
      <c r="V307" s="4"/>
    </row>
    <row r="308" customFormat="false" ht="12.75" hidden="false" customHeight="false" outlineLevel="0" collapsed="false">
      <c r="V308" s="4"/>
    </row>
    <row r="309" customFormat="false" ht="12.75" hidden="false" customHeight="false" outlineLevel="0" collapsed="false">
      <c r="V309" s="4"/>
    </row>
    <row r="310" customFormat="false" ht="12.75" hidden="false" customHeight="false" outlineLevel="0" collapsed="false">
      <c r="V310" s="4"/>
    </row>
    <row r="311" customFormat="false" ht="12.75" hidden="false" customHeight="false" outlineLevel="0" collapsed="false">
      <c r="V311" s="4"/>
    </row>
    <row r="312" customFormat="false" ht="12.75" hidden="false" customHeight="false" outlineLevel="0" collapsed="false">
      <c r="V312" s="4"/>
    </row>
    <row r="313" customFormat="false" ht="12.75" hidden="false" customHeight="false" outlineLevel="0" collapsed="false">
      <c r="V313" s="4"/>
    </row>
    <row r="314" customFormat="false" ht="12.75" hidden="false" customHeight="false" outlineLevel="0" collapsed="false">
      <c r="V314" s="4"/>
    </row>
    <row r="315" customFormat="false" ht="12.75" hidden="false" customHeight="false" outlineLevel="0" collapsed="false">
      <c r="V315" s="4"/>
    </row>
    <row r="316" customFormat="false" ht="12.75" hidden="false" customHeight="false" outlineLevel="0" collapsed="false">
      <c r="V316" s="4"/>
    </row>
    <row r="317" customFormat="false" ht="12.75" hidden="false" customHeight="false" outlineLevel="0" collapsed="false">
      <c r="V317" s="4"/>
    </row>
    <row r="318" customFormat="false" ht="12.75" hidden="false" customHeight="false" outlineLevel="0" collapsed="false">
      <c r="V318" s="4"/>
    </row>
    <row r="319" customFormat="false" ht="12.75" hidden="false" customHeight="false" outlineLevel="0" collapsed="false">
      <c r="V319" s="4"/>
    </row>
    <row r="320" customFormat="false" ht="12.75" hidden="false" customHeight="false" outlineLevel="0" collapsed="false">
      <c r="V320" s="4"/>
    </row>
    <row r="321" customFormat="false" ht="12.75" hidden="false" customHeight="false" outlineLevel="0" collapsed="false">
      <c r="V321" s="4"/>
    </row>
    <row r="322" customFormat="false" ht="12.75" hidden="false" customHeight="false" outlineLevel="0" collapsed="false">
      <c r="V322" s="4"/>
    </row>
    <row r="323" customFormat="false" ht="12.75" hidden="false" customHeight="false" outlineLevel="0" collapsed="false">
      <c r="V323" s="4"/>
    </row>
    <row r="324" customFormat="false" ht="12.75" hidden="false" customHeight="false" outlineLevel="0" collapsed="false">
      <c r="V324" s="4"/>
    </row>
    <row r="325" customFormat="false" ht="12.75" hidden="false" customHeight="false" outlineLevel="0" collapsed="false">
      <c r="V325" s="4"/>
    </row>
    <row r="326" customFormat="false" ht="12.75" hidden="false" customHeight="false" outlineLevel="0" collapsed="false">
      <c r="V326" s="4"/>
    </row>
    <row r="327" customFormat="false" ht="12.75" hidden="false" customHeight="false" outlineLevel="0" collapsed="false">
      <c r="V327" s="4"/>
    </row>
    <row r="328" customFormat="false" ht="12.75" hidden="false" customHeight="false" outlineLevel="0" collapsed="false">
      <c r="V328" s="4"/>
    </row>
    <row r="329" customFormat="false" ht="12.75" hidden="false" customHeight="false" outlineLevel="0" collapsed="false">
      <c r="V329" s="4"/>
    </row>
    <row r="330" customFormat="false" ht="12.75" hidden="false" customHeight="false" outlineLevel="0" collapsed="false">
      <c r="V330" s="4"/>
    </row>
    <row r="331" customFormat="false" ht="12.75" hidden="false" customHeight="false" outlineLevel="0" collapsed="false">
      <c r="V331" s="4"/>
    </row>
    <row r="332" customFormat="false" ht="12.75" hidden="false" customHeight="false" outlineLevel="0" collapsed="false">
      <c r="V332" s="4"/>
    </row>
    <row r="333" customFormat="false" ht="12.75" hidden="false" customHeight="false" outlineLevel="0" collapsed="false">
      <c r="V333" s="4"/>
    </row>
    <row r="334" customFormat="false" ht="12.75" hidden="false" customHeight="false" outlineLevel="0" collapsed="false">
      <c r="V334" s="4"/>
    </row>
    <row r="335" customFormat="false" ht="12.75" hidden="false" customHeight="false" outlineLevel="0" collapsed="false">
      <c r="V335" s="4"/>
    </row>
    <row r="336" customFormat="false" ht="12.75" hidden="false" customHeight="false" outlineLevel="0" collapsed="false">
      <c r="V336" s="4"/>
    </row>
    <row r="337" customFormat="false" ht="12.75" hidden="false" customHeight="false" outlineLevel="0" collapsed="false">
      <c r="V337" s="4"/>
    </row>
    <row r="338" customFormat="false" ht="12.75" hidden="false" customHeight="false" outlineLevel="0" collapsed="false">
      <c r="V338" s="4"/>
    </row>
    <row r="339" customFormat="false" ht="12.75" hidden="false" customHeight="false" outlineLevel="0" collapsed="false">
      <c r="V339" s="4"/>
    </row>
    <row r="340" customFormat="false" ht="12.75" hidden="false" customHeight="false" outlineLevel="0" collapsed="false">
      <c r="V340" s="4"/>
    </row>
    <row r="341" customFormat="false" ht="12.75" hidden="false" customHeight="false" outlineLevel="0" collapsed="false">
      <c r="V341" s="4"/>
    </row>
    <row r="342" customFormat="false" ht="12.75" hidden="false" customHeight="false" outlineLevel="0" collapsed="false">
      <c r="V342" s="4"/>
    </row>
    <row r="343" customFormat="false" ht="12.75" hidden="false" customHeight="false" outlineLevel="0" collapsed="false">
      <c r="V343" s="4"/>
    </row>
    <row r="344" customFormat="false" ht="12.75" hidden="false" customHeight="false" outlineLevel="0" collapsed="false">
      <c r="V344" s="4"/>
    </row>
    <row r="345" customFormat="false" ht="12.75" hidden="false" customHeight="false" outlineLevel="0" collapsed="false">
      <c r="V345" s="4"/>
    </row>
    <row r="346" customFormat="false" ht="12.75" hidden="false" customHeight="false" outlineLevel="0" collapsed="false">
      <c r="V346" s="4"/>
    </row>
    <row r="347" customFormat="false" ht="12.75" hidden="false" customHeight="false" outlineLevel="0" collapsed="false">
      <c r="V347" s="4"/>
    </row>
    <row r="348" customFormat="false" ht="12.75" hidden="false" customHeight="false" outlineLevel="0" collapsed="false">
      <c r="V348" s="4"/>
    </row>
    <row r="349" customFormat="false" ht="12.75" hidden="false" customHeight="false" outlineLevel="0" collapsed="false">
      <c r="V349" s="4"/>
    </row>
    <row r="350" customFormat="false" ht="12.75" hidden="false" customHeight="false" outlineLevel="0" collapsed="false">
      <c r="V350" s="4"/>
    </row>
    <row r="351" customFormat="false" ht="12.75" hidden="false" customHeight="false" outlineLevel="0" collapsed="false">
      <c r="V351" s="4"/>
    </row>
    <row r="352" customFormat="false" ht="12.75" hidden="false" customHeight="false" outlineLevel="0" collapsed="false">
      <c r="V352" s="4"/>
    </row>
    <row r="353" customFormat="false" ht="12.75" hidden="false" customHeight="false" outlineLevel="0" collapsed="false">
      <c r="V353" s="4"/>
    </row>
    <row r="354" customFormat="false" ht="12.75" hidden="false" customHeight="false" outlineLevel="0" collapsed="false">
      <c r="V354" s="4"/>
    </row>
    <row r="355" customFormat="false" ht="12.75" hidden="false" customHeight="false" outlineLevel="0" collapsed="false">
      <c r="V355" s="4"/>
    </row>
    <row r="356" customFormat="false" ht="12.75" hidden="false" customHeight="false" outlineLevel="0" collapsed="false">
      <c r="V356" s="4"/>
    </row>
    <row r="357" customFormat="false" ht="12.75" hidden="false" customHeight="false" outlineLevel="0" collapsed="false">
      <c r="V357" s="4"/>
    </row>
    <row r="358" customFormat="false" ht="12.75" hidden="false" customHeight="false" outlineLevel="0" collapsed="false">
      <c r="V358" s="4"/>
    </row>
    <row r="359" customFormat="false" ht="12.75" hidden="false" customHeight="false" outlineLevel="0" collapsed="false">
      <c r="V359" s="4"/>
    </row>
    <row r="360" customFormat="false" ht="12.75" hidden="false" customHeight="false" outlineLevel="0" collapsed="false">
      <c r="V360" s="4"/>
    </row>
    <row r="361" customFormat="false" ht="12.75" hidden="false" customHeight="false" outlineLevel="0" collapsed="false">
      <c r="V361" s="4"/>
    </row>
    <row r="362" customFormat="false" ht="12.75" hidden="false" customHeight="false" outlineLevel="0" collapsed="false">
      <c r="V362" s="4"/>
    </row>
    <row r="363" customFormat="false" ht="12.75" hidden="false" customHeight="false" outlineLevel="0" collapsed="false">
      <c r="V363" s="4"/>
    </row>
    <row r="364" customFormat="false" ht="12.75" hidden="false" customHeight="false" outlineLevel="0" collapsed="false">
      <c r="V364" s="4"/>
    </row>
    <row r="365" customFormat="false" ht="12.75" hidden="false" customHeight="false" outlineLevel="0" collapsed="false">
      <c r="V365" s="4"/>
    </row>
    <row r="366" customFormat="false" ht="12.75" hidden="false" customHeight="false" outlineLevel="0" collapsed="false">
      <c r="V366" s="4"/>
    </row>
    <row r="367" customFormat="false" ht="12.75" hidden="false" customHeight="false" outlineLevel="0" collapsed="false">
      <c r="V367" s="4"/>
    </row>
    <row r="368" customFormat="false" ht="12.75" hidden="false" customHeight="false" outlineLevel="0" collapsed="false">
      <c r="V368" s="4"/>
    </row>
    <row r="369" customFormat="false" ht="12.75" hidden="false" customHeight="false" outlineLevel="0" collapsed="false">
      <c r="V369" s="4"/>
    </row>
    <row r="370" customFormat="false" ht="12.75" hidden="false" customHeight="false" outlineLevel="0" collapsed="false">
      <c r="V370" s="4"/>
    </row>
    <row r="371" customFormat="false" ht="12.75" hidden="false" customHeight="false" outlineLevel="0" collapsed="false">
      <c r="V371" s="4"/>
    </row>
    <row r="372" customFormat="false" ht="12.75" hidden="false" customHeight="false" outlineLevel="0" collapsed="false">
      <c r="V372" s="4"/>
    </row>
    <row r="373" customFormat="false" ht="12.75" hidden="false" customHeight="false" outlineLevel="0" collapsed="false">
      <c r="V373" s="4"/>
    </row>
    <row r="374" customFormat="false" ht="12.75" hidden="false" customHeight="false" outlineLevel="0" collapsed="false">
      <c r="V374" s="4"/>
    </row>
    <row r="375" customFormat="false" ht="12.75" hidden="false" customHeight="false" outlineLevel="0" collapsed="false">
      <c r="V375" s="4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23:D23"/>
    <mergeCell ref="A24:F26"/>
  </mergeCells>
  <conditionalFormatting sqref="F15:S15 B15:C15 G14:H14 E16:S16 G23:S25 K21:S22 F17:S20 T15:T23">
    <cfRule type="cellIs" priority="2" operator="equal" aboveAverage="0" equalAverage="0" bottom="0" percent="0" rank="0" text="" dxfId="0">
      <formula>0</formula>
    </cfRule>
  </conditionalFormatting>
  <conditionalFormatting sqref="F21:J21">
    <cfRule type="cellIs" priority="3" operator="equal" aboveAverage="0" equalAverage="0" bottom="0" percent="0" rank="0" text="" dxfId="1">
      <formula>0</formula>
    </cfRule>
  </conditionalFormatting>
  <conditionalFormatting sqref="F22:J22">
    <cfRule type="cellIs" priority="4" operator="equal" aboveAverage="0" equalAverage="0" bottom="0" percent="0" rank="0" text="" dxfId="2">
      <formula>0</formula>
    </cfRule>
  </conditionalFormatting>
  <conditionalFormatting sqref="T24:T25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5" activeCellId="0" sqref="T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19" min="2" style="1" width="9.85"/>
    <col collapsed="false" customWidth="true" hidden="false" outlineLevel="0" max="20" min="20" style="1" width="15.28"/>
    <col collapsed="false" customWidth="true" hidden="false" outlineLevel="0" max="21" min="21" style="1" width="11.42"/>
    <col collapsed="false" customWidth="true" hidden="false" outlineLevel="0" max="23" min="22" style="1" width="8.7"/>
    <col collapsed="false" customWidth="true" hidden="false" outlineLevel="0" max="24" min="24" style="1" width="7.56"/>
    <col collapsed="false" customWidth="true" hidden="false" outlineLevel="0" max="25" min="25" style="1" width="8.7"/>
    <col collapsed="false" customWidth="false" hidden="false" outlineLevel="0" max="33" min="26" style="1" width="10.99"/>
    <col collapsed="false" customWidth="true" hidden="false" outlineLevel="0" max="34" min="34" style="1" width="12.7"/>
    <col collapsed="false" customWidth="false" hidden="false" outlineLevel="0" max="257" min="35" style="1" width="10.99"/>
  </cols>
  <sheetData>
    <row r="1" customFormat="false" ht="12" hidden="false" customHeight="true" outlineLevel="0" collapsed="false">
      <c r="A1" s="7"/>
      <c r="B1" s="7"/>
      <c r="C1" s="7"/>
      <c r="D1" s="7"/>
      <c r="E1" s="7"/>
      <c r="F1" s="3"/>
      <c r="G1" s="3"/>
      <c r="H1" s="3"/>
      <c r="I1" s="3"/>
      <c r="J1" s="4"/>
      <c r="K1" s="2"/>
      <c r="L1" s="2"/>
      <c r="M1" s="2"/>
      <c r="N1" s="8"/>
      <c r="O1" s="10"/>
      <c r="P1" s="10"/>
      <c r="Q1" s="10"/>
      <c r="R1" s="10"/>
      <c r="S1" s="10"/>
    </row>
    <row r="2" customFormat="false" ht="12" hidden="false" customHeight="true" outlineLevel="0" collapsed="false">
      <c r="B2" s="11"/>
      <c r="C2" s="3"/>
      <c r="D2" s="12"/>
      <c r="E2" s="3"/>
      <c r="F2" s="3"/>
      <c r="G2" s="3"/>
      <c r="H2" s="3"/>
      <c r="I2" s="3"/>
      <c r="J2" s="4"/>
      <c r="K2" s="2"/>
      <c r="L2" s="2"/>
      <c r="M2" s="2"/>
      <c r="N2" s="2"/>
      <c r="O2" s="6"/>
      <c r="P2" s="6"/>
      <c r="Q2" s="6"/>
      <c r="R2" s="6"/>
      <c r="S2" s="6"/>
    </row>
    <row r="3" customFormat="false" ht="22.5" hidden="false" customHeight="true" outlineLevel="0" collapsed="false">
      <c r="A3" s="13" t="s">
        <v>6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C5" s="14"/>
      <c r="D5" s="11"/>
      <c r="Q5" s="15"/>
      <c r="R5" s="15"/>
      <c r="S5" s="126"/>
      <c r="T5" s="16" t="s">
        <v>5</v>
      </c>
    </row>
    <row r="6" customFormat="false" ht="17.25" hidden="false" customHeight="false" outlineLevel="0" collapsed="false">
      <c r="C6" s="17" t="s">
        <v>6</v>
      </c>
      <c r="D6" s="1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18"/>
      <c r="S6" s="19"/>
      <c r="T6" s="19" t="s">
        <v>63</v>
      </c>
    </row>
    <row r="7" s="130" customFormat="true" ht="15.75" hidden="false" customHeight="true" outlineLevel="0" collapsed="false">
      <c r="A7" s="127" t="s">
        <v>10</v>
      </c>
      <c r="B7" s="128" t="s">
        <v>64</v>
      </c>
      <c r="C7" s="128"/>
      <c r="D7" s="128"/>
      <c r="E7" s="128"/>
      <c r="F7" s="128"/>
      <c r="G7" s="128"/>
      <c r="H7" s="128"/>
      <c r="I7" s="128"/>
      <c r="J7" s="128" t="s">
        <v>65</v>
      </c>
      <c r="K7" s="128"/>
      <c r="L7" s="128"/>
      <c r="M7" s="128"/>
      <c r="N7" s="128"/>
      <c r="O7" s="128"/>
      <c r="P7" s="128"/>
      <c r="Q7" s="128"/>
      <c r="R7" s="128"/>
      <c r="S7" s="128"/>
      <c r="T7" s="129" t="s">
        <v>66</v>
      </c>
      <c r="U7" s="4"/>
      <c r="V7" s="4"/>
      <c r="W7" s="4"/>
      <c r="X7" s="4"/>
      <c r="Y7" s="4"/>
      <c r="Z7" s="4"/>
      <c r="AA7" s="4"/>
      <c r="AB7" s="4"/>
      <c r="AC7" s="4"/>
    </row>
    <row r="8" s="130" customFormat="true" ht="15" hidden="false" customHeight="true" outlineLevel="0" collapsed="false">
      <c r="A8" s="127"/>
      <c r="B8" s="131" t="s">
        <v>67</v>
      </c>
      <c r="C8" s="131"/>
      <c r="D8" s="131" t="s">
        <v>68</v>
      </c>
      <c r="E8" s="131"/>
      <c r="F8" s="131"/>
      <c r="G8" s="131"/>
      <c r="H8" s="131"/>
      <c r="I8" s="131"/>
      <c r="J8" s="131" t="s">
        <v>69</v>
      </c>
      <c r="K8" s="131"/>
      <c r="L8" s="131" t="s">
        <v>70</v>
      </c>
      <c r="M8" s="131"/>
      <c r="N8" s="131"/>
      <c r="O8" s="131"/>
      <c r="P8" s="131"/>
      <c r="Q8" s="131"/>
      <c r="R8" s="131"/>
      <c r="S8" s="131"/>
      <c r="T8" s="129"/>
      <c r="U8" s="4"/>
      <c r="V8" s="4"/>
      <c r="W8" s="4"/>
      <c r="X8" s="4"/>
      <c r="Y8" s="4"/>
      <c r="Z8" s="4"/>
      <c r="AA8" s="4"/>
      <c r="AB8" s="4"/>
      <c r="AC8" s="4"/>
    </row>
    <row r="9" s="130" customFormat="true" ht="15" hidden="false" customHeight="true" outlineLevel="0" collapsed="false">
      <c r="A9" s="127"/>
      <c r="B9" s="131"/>
      <c r="C9" s="131"/>
      <c r="D9" s="131" t="s">
        <v>71</v>
      </c>
      <c r="E9" s="131"/>
      <c r="F9" s="131" t="s">
        <v>72</v>
      </c>
      <c r="G9" s="131"/>
      <c r="H9" s="132" t="s">
        <v>73</v>
      </c>
      <c r="I9" s="133"/>
      <c r="J9" s="134"/>
      <c r="K9" s="134"/>
      <c r="L9" s="131" t="s">
        <v>71</v>
      </c>
      <c r="M9" s="131"/>
      <c r="N9" s="131" t="s">
        <v>74</v>
      </c>
      <c r="O9" s="131"/>
      <c r="P9" s="131" t="s">
        <v>75</v>
      </c>
      <c r="Q9" s="131"/>
      <c r="R9" s="131" t="s">
        <v>76</v>
      </c>
      <c r="S9" s="131"/>
      <c r="T9" s="129"/>
      <c r="U9" s="4"/>
      <c r="V9" s="4"/>
      <c r="W9" s="4"/>
      <c r="X9" s="4"/>
      <c r="Y9" s="4"/>
      <c r="Z9" s="4"/>
      <c r="AA9" s="4"/>
      <c r="AB9" s="4"/>
      <c r="AC9" s="4"/>
    </row>
    <row r="10" s="130" customFormat="true" ht="27.75" hidden="false" customHeight="true" outlineLevel="0" collapsed="false">
      <c r="A10" s="127"/>
      <c r="B10" s="135" t="s">
        <v>77</v>
      </c>
      <c r="C10" s="135" t="s">
        <v>78</v>
      </c>
      <c r="D10" s="135" t="s">
        <v>77</v>
      </c>
      <c r="E10" s="135" t="s">
        <v>78</v>
      </c>
      <c r="F10" s="135" t="s">
        <v>77</v>
      </c>
      <c r="G10" s="135" t="s">
        <v>78</v>
      </c>
      <c r="H10" s="135" t="s">
        <v>77</v>
      </c>
      <c r="I10" s="135" t="s">
        <v>78</v>
      </c>
      <c r="J10" s="136" t="s">
        <v>79</v>
      </c>
      <c r="K10" s="135" t="s">
        <v>80</v>
      </c>
      <c r="L10" s="137" t="s">
        <v>79</v>
      </c>
      <c r="M10" s="131" t="s">
        <v>78</v>
      </c>
      <c r="N10" s="137" t="s">
        <v>79</v>
      </c>
      <c r="O10" s="137" t="s">
        <v>80</v>
      </c>
      <c r="P10" s="137" t="s">
        <v>81</v>
      </c>
      <c r="Q10" s="137" t="s">
        <v>82</v>
      </c>
      <c r="R10" s="137" t="s">
        <v>81</v>
      </c>
      <c r="S10" s="137" t="s">
        <v>82</v>
      </c>
      <c r="T10" s="129"/>
      <c r="U10" s="4"/>
      <c r="V10" s="4"/>
      <c r="W10" s="4"/>
      <c r="X10" s="4"/>
      <c r="Y10" s="4"/>
      <c r="Z10" s="4"/>
      <c r="AA10" s="4"/>
      <c r="AB10" s="4"/>
      <c r="AC10" s="4"/>
    </row>
    <row r="11" s="130" customFormat="true" ht="17.25" hidden="false" customHeight="false" outlineLevel="0" collapsed="false">
      <c r="A11" s="31" t="n">
        <v>3</v>
      </c>
      <c r="B11" s="138" t="n">
        <v>20</v>
      </c>
      <c r="C11" s="138" t="n">
        <v>21</v>
      </c>
      <c r="D11" s="138" t="n">
        <v>22</v>
      </c>
      <c r="E11" s="138" t="n">
        <v>23</v>
      </c>
      <c r="F11" s="138" t="n">
        <v>24</v>
      </c>
      <c r="G11" s="138" t="n">
        <v>25</v>
      </c>
      <c r="H11" s="138" t="n">
        <v>26</v>
      </c>
      <c r="I11" s="138" t="n">
        <v>27</v>
      </c>
      <c r="J11" s="138" t="n">
        <v>28</v>
      </c>
      <c r="K11" s="138" t="n">
        <v>29</v>
      </c>
      <c r="L11" s="138" t="n">
        <v>30</v>
      </c>
      <c r="M11" s="138" t="n">
        <v>31</v>
      </c>
      <c r="N11" s="138" t="n">
        <v>32</v>
      </c>
      <c r="O11" s="138" t="n">
        <v>33</v>
      </c>
      <c r="P11" s="138" t="n">
        <v>34</v>
      </c>
      <c r="Q11" s="138" t="n">
        <v>35</v>
      </c>
      <c r="R11" s="138" t="n">
        <v>36</v>
      </c>
      <c r="S11" s="138" t="n">
        <v>37</v>
      </c>
      <c r="T11" s="139" t="n">
        <v>38</v>
      </c>
      <c r="U11" s="4"/>
      <c r="V11" s="4"/>
      <c r="W11" s="4"/>
      <c r="X11" s="4"/>
      <c r="Y11" s="4"/>
      <c r="Z11" s="4"/>
      <c r="AA11" s="4"/>
      <c r="AB11" s="4"/>
      <c r="AC11" s="4"/>
    </row>
    <row r="12" s="130" customFormat="true" ht="19.5" hidden="false" customHeight="true" outlineLevel="0" collapsed="false">
      <c r="A12" s="35" t="s">
        <v>32</v>
      </c>
      <c r="B12" s="140"/>
      <c r="C12" s="140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2"/>
      <c r="U12" s="4"/>
      <c r="V12" s="4"/>
      <c r="W12" s="4"/>
      <c r="X12" s="4"/>
      <c r="Y12" s="4"/>
      <c r="Z12" s="4"/>
      <c r="AA12" s="4"/>
      <c r="AB12" s="4"/>
      <c r="AC12" s="4"/>
    </row>
    <row r="13" s="130" customFormat="true" ht="19.5" hidden="false" customHeight="true" outlineLevel="0" collapsed="false">
      <c r="A13" s="143" t="str">
        <f aca="false">Лист1!C14</f>
        <v>Новосибирск - Колывань -Томск (в границах НСО)</v>
      </c>
      <c r="B13" s="144"/>
      <c r="C13" s="145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7" t="s">
        <v>83</v>
      </c>
      <c r="U13" s="4"/>
      <c r="V13" s="4"/>
      <c r="W13" s="4"/>
      <c r="X13" s="4"/>
      <c r="Y13" s="4"/>
      <c r="Z13" s="4"/>
      <c r="AA13" s="4"/>
      <c r="AB13" s="4"/>
      <c r="AC13" s="4"/>
    </row>
    <row r="14" s="130" customFormat="true" ht="19.5" hidden="false" customHeight="true" outlineLevel="0" collapsed="false">
      <c r="A14" s="148" t="str">
        <f aca="false">Лист1!C15</f>
        <v>Новосибирск - аэропорт Толмачево</v>
      </c>
      <c r="B14" s="149" t="n">
        <f aca="false">D14+F14</f>
        <v>3</v>
      </c>
      <c r="C14" s="150" t="n">
        <f aca="false">E14+G14</f>
        <v>123.62</v>
      </c>
      <c r="D14" s="151" t="n">
        <v>3</v>
      </c>
      <c r="E14" s="152" t="n">
        <f aca="false">35.75+29.49+3*19.46</f>
        <v>123.62</v>
      </c>
      <c r="F14" s="153"/>
      <c r="G14" s="154"/>
      <c r="H14" s="151"/>
      <c r="I14" s="151"/>
      <c r="J14" s="155" t="n">
        <f aca="false">L14+N14+P14+R14</f>
        <v>0</v>
      </c>
      <c r="K14" s="154" t="n">
        <f aca="false">M14+O14+Q14+S14</f>
        <v>0</v>
      </c>
      <c r="L14" s="151"/>
      <c r="M14" s="154"/>
      <c r="N14" s="151"/>
      <c r="O14" s="154"/>
      <c r="P14" s="154"/>
      <c r="Q14" s="154"/>
      <c r="R14" s="151"/>
      <c r="S14" s="154"/>
      <c r="T14" s="156" t="s">
        <v>83</v>
      </c>
      <c r="U14" s="4"/>
      <c r="V14" s="4"/>
      <c r="W14" s="4"/>
      <c r="X14" s="4"/>
      <c r="Y14" s="4"/>
      <c r="Z14" s="4"/>
      <c r="AA14" s="4"/>
      <c r="AB14" s="4"/>
      <c r="AC14" s="4"/>
    </row>
    <row r="15" s="130" customFormat="true" ht="19.5" hidden="false" customHeight="true" outlineLevel="0" collapsed="false">
      <c r="A15" s="157" t="s">
        <v>84</v>
      </c>
      <c r="B15" s="158" t="n">
        <f aca="false">SUM(B13:B14)</f>
        <v>3</v>
      </c>
      <c r="C15" s="159" t="n">
        <f aca="false">SUM(C13:C14)</f>
        <v>123.62</v>
      </c>
      <c r="D15" s="158" t="n">
        <f aca="false">SUM(D13:D14)</f>
        <v>3</v>
      </c>
      <c r="E15" s="159" t="n">
        <f aca="false">SUM(E13:E14)</f>
        <v>123.62</v>
      </c>
      <c r="F15" s="160" t="n">
        <f aca="false">SUM(F13:F14)</f>
        <v>0</v>
      </c>
      <c r="G15" s="161" t="n">
        <f aca="false">SUM(G13:G14)</f>
        <v>0</v>
      </c>
      <c r="H15" s="160" t="n">
        <f aca="false">SUM(H13:H14)</f>
        <v>0</v>
      </c>
      <c r="I15" s="161" t="n">
        <f aca="false">SUM(I13:I14)</f>
        <v>0</v>
      </c>
      <c r="J15" s="160" t="n">
        <f aca="false">SUM(J13:J14)</f>
        <v>0</v>
      </c>
      <c r="K15" s="161" t="n">
        <f aca="false">SUM(K13:K14)</f>
        <v>0</v>
      </c>
      <c r="L15" s="160" t="n">
        <f aca="false">SUM(L13:L14)</f>
        <v>0</v>
      </c>
      <c r="M15" s="161" t="n">
        <f aca="false">SUM(M13:M14)</f>
        <v>0</v>
      </c>
      <c r="N15" s="160" t="n">
        <f aca="false">SUM(N13:N14)</f>
        <v>0</v>
      </c>
      <c r="O15" s="161" t="n">
        <f aca="false">SUM(O13:O14)</f>
        <v>0</v>
      </c>
      <c r="P15" s="160" t="n">
        <f aca="false">SUM(P13:P14)</f>
        <v>0</v>
      </c>
      <c r="Q15" s="161" t="n">
        <f aca="false">SUM(Q13:Q14)</f>
        <v>0</v>
      </c>
      <c r="R15" s="160" t="n">
        <f aca="false">SUM(R13:R14)</f>
        <v>0</v>
      </c>
      <c r="S15" s="161" t="n">
        <f aca="false">SUM(S13:S14)</f>
        <v>0</v>
      </c>
      <c r="T15" s="162"/>
      <c r="U15" s="4"/>
      <c r="V15" s="4"/>
      <c r="W15" s="4"/>
      <c r="X15" s="4"/>
      <c r="Y15" s="4"/>
      <c r="Z15" s="4"/>
      <c r="AA15" s="4"/>
      <c r="AB15" s="4"/>
      <c r="AC15" s="4"/>
    </row>
    <row r="16" s="130" customFormat="true" ht="19.5" hidden="false" customHeight="true" outlineLevel="0" collapsed="false">
      <c r="A16" s="163" t="s">
        <v>42</v>
      </c>
      <c r="B16" s="164"/>
      <c r="C16" s="165"/>
      <c r="D16" s="166"/>
      <c r="E16" s="167"/>
      <c r="F16" s="168"/>
      <c r="G16" s="169"/>
      <c r="H16" s="170"/>
      <c r="I16" s="170"/>
      <c r="J16" s="171"/>
      <c r="K16" s="172"/>
      <c r="L16" s="170"/>
      <c r="M16" s="169"/>
      <c r="N16" s="170"/>
      <c r="O16" s="170"/>
      <c r="P16" s="170"/>
      <c r="Q16" s="170"/>
      <c r="R16" s="170"/>
      <c r="S16" s="170"/>
      <c r="T16" s="173"/>
      <c r="U16" s="4"/>
      <c r="V16" s="4"/>
      <c r="W16" s="4"/>
      <c r="X16" s="4"/>
      <c r="Y16" s="4"/>
      <c r="Z16" s="4"/>
      <c r="AA16" s="4"/>
      <c r="AB16" s="4"/>
      <c r="AC16" s="4"/>
    </row>
    <row r="17" s="130" customFormat="true" ht="19.5" hidden="false" customHeight="true" outlineLevel="0" collapsed="false">
      <c r="A17" s="174" t="str">
        <f aca="false">Лист1!C18</f>
        <v>Инская - Барышево - 39 км а/д "К-19р" (в гр. района)</v>
      </c>
      <c r="B17" s="175" t="n">
        <f aca="false">D17+F17</f>
        <v>1</v>
      </c>
      <c r="C17" s="176" t="n">
        <f aca="false">E17+G17</f>
        <v>15</v>
      </c>
      <c r="D17" s="177" t="n">
        <v>1</v>
      </c>
      <c r="E17" s="178" t="n">
        <v>15</v>
      </c>
      <c r="F17" s="179"/>
      <c r="G17" s="180"/>
      <c r="H17" s="177"/>
      <c r="I17" s="177"/>
      <c r="J17" s="181" t="n">
        <f aca="false">L17+N17+P17+R17</f>
        <v>0</v>
      </c>
      <c r="K17" s="180" t="n">
        <f aca="false">M17+O17+Q17+S17</f>
        <v>0</v>
      </c>
      <c r="L17" s="177" t="n">
        <v>0</v>
      </c>
      <c r="M17" s="180" t="n">
        <v>0</v>
      </c>
      <c r="N17" s="177" t="n">
        <v>0</v>
      </c>
      <c r="O17" s="180" t="n">
        <v>0</v>
      </c>
      <c r="P17" s="180"/>
      <c r="Q17" s="180"/>
      <c r="R17" s="177" t="n">
        <v>0</v>
      </c>
      <c r="S17" s="180" t="n">
        <v>0</v>
      </c>
      <c r="T17" s="147" t="s">
        <v>83</v>
      </c>
      <c r="U17" s="4"/>
      <c r="V17" s="4"/>
      <c r="W17" s="4"/>
      <c r="X17" s="4"/>
      <c r="Y17" s="4"/>
      <c r="Z17" s="4"/>
      <c r="AA17" s="4"/>
      <c r="AB17" s="4"/>
      <c r="AC17" s="4"/>
    </row>
    <row r="18" s="130" customFormat="true" ht="19.5" hidden="false" customHeight="true" outlineLevel="0" collapsed="false">
      <c r="A18" s="174" t="str">
        <f aca="false">Лист1!C19</f>
        <v>12 км а/д "К-12" - Криводановка</v>
      </c>
      <c r="B18" s="175" t="n">
        <f aca="false">D18+F18</f>
        <v>0</v>
      </c>
      <c r="C18" s="176" t="n">
        <f aca="false">E18+G18</f>
        <v>0</v>
      </c>
      <c r="D18" s="177"/>
      <c r="E18" s="178"/>
      <c r="F18" s="179" t="n">
        <v>0</v>
      </c>
      <c r="G18" s="180" t="n">
        <v>0</v>
      </c>
      <c r="H18" s="177"/>
      <c r="I18" s="177"/>
      <c r="J18" s="181" t="n">
        <f aca="false">L18+N18+P18+R18</f>
        <v>0</v>
      </c>
      <c r="K18" s="180" t="n">
        <f aca="false">M18+O18+Q18+S18</f>
        <v>0</v>
      </c>
      <c r="L18" s="177" t="n">
        <v>0</v>
      </c>
      <c r="M18" s="180" t="n">
        <v>0</v>
      </c>
      <c r="N18" s="177" t="n">
        <v>0</v>
      </c>
      <c r="O18" s="180" t="n">
        <v>0</v>
      </c>
      <c r="P18" s="180"/>
      <c r="Q18" s="180"/>
      <c r="R18" s="177" t="n">
        <v>0</v>
      </c>
      <c r="S18" s="180" t="n">
        <v>0</v>
      </c>
      <c r="T18" s="147" t="s">
        <v>83</v>
      </c>
      <c r="U18" s="4"/>
      <c r="V18" s="4"/>
      <c r="W18" s="4"/>
      <c r="X18" s="4"/>
      <c r="Y18" s="4"/>
      <c r="Z18" s="4"/>
      <c r="AA18" s="4"/>
      <c r="AB18" s="4"/>
      <c r="AC18" s="4"/>
    </row>
    <row r="19" s="130" customFormat="true" ht="19.5" hidden="false" customHeight="true" outlineLevel="0" collapsed="false">
      <c r="A19" s="174" t="str">
        <f aca="false">Лист1!C20</f>
        <v>Новосибирск - Тулинский</v>
      </c>
      <c r="B19" s="175" t="n">
        <f aca="false">D19+F19</f>
        <v>0</v>
      </c>
      <c r="C19" s="176" t="n">
        <f aca="false">E19+G19</f>
        <v>0</v>
      </c>
      <c r="D19" s="177" t="n">
        <v>0</v>
      </c>
      <c r="E19" s="178" t="n">
        <v>0</v>
      </c>
      <c r="F19" s="179"/>
      <c r="G19" s="180"/>
      <c r="H19" s="177"/>
      <c r="I19" s="177"/>
      <c r="J19" s="181" t="n">
        <f aca="false">L19+N19+P19+R19</f>
        <v>0</v>
      </c>
      <c r="K19" s="180" t="n">
        <f aca="false">M19+O19+Q19+S19</f>
        <v>0</v>
      </c>
      <c r="L19" s="177" t="n">
        <v>0</v>
      </c>
      <c r="M19" s="180" t="n">
        <v>0</v>
      </c>
      <c r="N19" s="177" t="n">
        <v>0</v>
      </c>
      <c r="O19" s="180" t="n">
        <v>0</v>
      </c>
      <c r="P19" s="180"/>
      <c r="Q19" s="180"/>
      <c r="R19" s="177" t="n">
        <v>0</v>
      </c>
      <c r="S19" s="180" t="n">
        <v>0</v>
      </c>
      <c r="T19" s="147" t="s">
        <v>85</v>
      </c>
      <c r="U19" s="4"/>
      <c r="V19" s="4"/>
      <c r="W19" s="4"/>
      <c r="X19" s="4"/>
      <c r="Y19" s="4"/>
      <c r="Z19" s="4"/>
      <c r="AA19" s="4"/>
      <c r="AB19" s="4"/>
      <c r="AC19" s="4"/>
    </row>
    <row r="20" s="130" customFormat="true" ht="19.5" hidden="false" customHeight="true" outlineLevel="0" collapsed="false">
      <c r="A20" s="174" t="str">
        <f aca="false">Лист1!C21</f>
        <v>Новосибирск - Красный Яр</v>
      </c>
      <c r="B20" s="175" t="n">
        <f aca="false">D20+F20</f>
        <v>0</v>
      </c>
      <c r="C20" s="176" t="n">
        <f aca="false">E20+G20</f>
        <v>0</v>
      </c>
      <c r="D20" s="177"/>
      <c r="E20" s="178"/>
      <c r="F20" s="179"/>
      <c r="G20" s="180"/>
      <c r="H20" s="177"/>
      <c r="I20" s="177"/>
      <c r="J20" s="181" t="n">
        <f aca="false">L20+N20+P20+R20</f>
        <v>0</v>
      </c>
      <c r="K20" s="180" t="n">
        <f aca="false">M20+O20+Q20+S20</f>
        <v>0</v>
      </c>
      <c r="L20" s="177"/>
      <c r="M20" s="180"/>
      <c r="N20" s="177"/>
      <c r="O20" s="180"/>
      <c r="P20" s="180"/>
      <c r="Q20" s="180"/>
      <c r="R20" s="177"/>
      <c r="S20" s="180"/>
      <c r="T20" s="147" t="s">
        <v>85</v>
      </c>
      <c r="U20" s="4"/>
      <c r="V20" s="4"/>
      <c r="W20" s="4"/>
      <c r="X20" s="4"/>
      <c r="Y20" s="4"/>
      <c r="Z20" s="4"/>
      <c r="AA20" s="4"/>
      <c r="AB20" s="4"/>
      <c r="AC20" s="4"/>
    </row>
    <row r="21" s="130" customFormat="true" ht="19.5" hidden="false" customHeight="true" outlineLevel="0" collapsed="false">
      <c r="A21" s="182" t="str">
        <f aca="false">Лист1!C22</f>
        <v>Советское шоссе</v>
      </c>
      <c r="B21" s="183"/>
      <c r="C21" s="184"/>
      <c r="D21" s="151"/>
      <c r="E21" s="152"/>
      <c r="F21" s="153"/>
      <c r="G21" s="154"/>
      <c r="H21" s="151"/>
      <c r="I21" s="151"/>
      <c r="J21" s="155"/>
      <c r="K21" s="154"/>
      <c r="L21" s="151"/>
      <c r="M21" s="154"/>
      <c r="N21" s="151"/>
      <c r="O21" s="154"/>
      <c r="P21" s="154"/>
      <c r="Q21" s="154"/>
      <c r="R21" s="151"/>
      <c r="S21" s="154"/>
      <c r="T21" s="147" t="s">
        <v>85</v>
      </c>
      <c r="U21" s="4"/>
      <c r="V21" s="4"/>
      <c r="W21" s="4"/>
      <c r="X21" s="4"/>
      <c r="Y21" s="4"/>
      <c r="Z21" s="4"/>
      <c r="AA21" s="4"/>
      <c r="AB21" s="4"/>
      <c r="AC21" s="4"/>
    </row>
    <row r="22" s="130" customFormat="true" ht="19.5" hidden="false" customHeight="true" outlineLevel="0" collapsed="false">
      <c r="A22" s="185" t="s">
        <v>86</v>
      </c>
      <c r="B22" s="160" t="n">
        <f aca="false">SUM(B17:B21)</f>
        <v>1</v>
      </c>
      <c r="C22" s="186" t="n">
        <f aca="false">SUM(C17:C21)</f>
        <v>15</v>
      </c>
      <c r="D22" s="160" t="n">
        <f aca="false">SUM(D17:D21)</f>
        <v>1</v>
      </c>
      <c r="E22" s="186" t="n">
        <f aca="false">SUM(E17:E21)</f>
        <v>15</v>
      </c>
      <c r="F22" s="160" t="n">
        <f aca="false">SUM(F17:F21)</f>
        <v>0</v>
      </c>
      <c r="G22" s="161" t="n">
        <f aca="false">SUM(G17:G21)</f>
        <v>0</v>
      </c>
      <c r="H22" s="160" t="n">
        <f aca="false">SUM(H17:H21)</f>
        <v>0</v>
      </c>
      <c r="I22" s="161" t="n">
        <f aca="false">SUM(I17:I21)</f>
        <v>0</v>
      </c>
      <c r="J22" s="160" t="n">
        <f aca="false">SUM(J17:J21)</f>
        <v>0</v>
      </c>
      <c r="K22" s="161" t="n">
        <f aca="false">SUM(K17:K21)</f>
        <v>0</v>
      </c>
      <c r="L22" s="160" t="n">
        <f aca="false">SUM(L17:L21)</f>
        <v>0</v>
      </c>
      <c r="M22" s="161" t="n">
        <f aca="false">SUM(M17:M21)</f>
        <v>0</v>
      </c>
      <c r="N22" s="160" t="n">
        <f aca="false">SUM(N17:N21)</f>
        <v>0</v>
      </c>
      <c r="O22" s="161" t="n">
        <f aca="false">SUM(O17:O21)</f>
        <v>0</v>
      </c>
      <c r="P22" s="160" t="n">
        <f aca="false">SUM(P17:P21)</f>
        <v>0</v>
      </c>
      <c r="Q22" s="161" t="n">
        <f aca="false">SUM(Q17:Q21)</f>
        <v>0</v>
      </c>
      <c r="R22" s="160" t="n">
        <f aca="false">SUM(R17:R21)</f>
        <v>0</v>
      </c>
      <c r="S22" s="161" t="n">
        <f aca="false">SUM(S17:S21)</f>
        <v>0</v>
      </c>
      <c r="T22" s="187"/>
      <c r="U22" s="4"/>
      <c r="V22" s="4"/>
      <c r="W22" s="4"/>
      <c r="X22" s="4"/>
      <c r="Y22" s="4"/>
      <c r="Z22" s="4"/>
      <c r="AA22" s="4"/>
      <c r="AB22" s="4"/>
      <c r="AC22" s="4"/>
    </row>
    <row r="23" s="130" customFormat="true" ht="17.25" hidden="false" customHeight="false" outlineLevel="0" collapsed="false">
      <c r="A23" s="188"/>
      <c r="B23" s="189"/>
      <c r="C23" s="190"/>
      <c r="D23" s="189"/>
      <c r="E23" s="190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89"/>
      <c r="T23" s="191"/>
      <c r="U23" s="4"/>
      <c r="V23" s="4"/>
      <c r="W23" s="4"/>
      <c r="X23" s="4"/>
      <c r="Y23" s="4"/>
      <c r="Z23" s="4"/>
      <c r="AA23" s="4"/>
      <c r="AB23" s="4"/>
      <c r="AC23" s="4"/>
    </row>
    <row r="24" s="130" customFormat="true" ht="17.25" hidden="false" customHeight="false" outlineLevel="0" collapsed="false">
      <c r="A24" s="192"/>
      <c r="B24" s="193"/>
      <c r="C24" s="194"/>
      <c r="D24" s="193"/>
      <c r="E24" s="195"/>
      <c r="F24" s="196"/>
      <c r="G24" s="197"/>
      <c r="H24" s="198"/>
      <c r="I24" s="198"/>
      <c r="J24" s="198" t="n">
        <f aca="false">L24+N24+R24</f>
        <v>0</v>
      </c>
      <c r="K24" s="197" t="n">
        <f aca="false">M24+O24+S24</f>
        <v>0</v>
      </c>
      <c r="L24" s="198"/>
      <c r="M24" s="197"/>
      <c r="N24" s="198"/>
      <c r="O24" s="197"/>
      <c r="P24" s="197"/>
      <c r="Q24" s="197"/>
      <c r="R24" s="198"/>
      <c r="S24" s="197"/>
      <c r="T24" s="199"/>
      <c r="U24" s="4"/>
      <c r="V24" s="4"/>
      <c r="W24" s="4"/>
      <c r="X24" s="4"/>
      <c r="Y24" s="4"/>
      <c r="Z24" s="4"/>
      <c r="AA24" s="4"/>
      <c r="AB24" s="4"/>
      <c r="AC24" s="4"/>
    </row>
    <row r="25" s="130" customFormat="true" ht="16.5" hidden="false" customHeight="false" outlineLevel="0" collapsed="false">
      <c r="A25" s="200" t="s">
        <v>87</v>
      </c>
      <c r="B25" s="201" t="n">
        <f aca="false">SUM(B22,B15)</f>
        <v>4</v>
      </c>
      <c r="C25" s="101" t="n">
        <f aca="false">SUM(C22,C15)</f>
        <v>138.62</v>
      </c>
      <c r="D25" s="201" t="n">
        <f aca="false">SUM(D22,D15)</f>
        <v>4</v>
      </c>
      <c r="E25" s="101" t="n">
        <f aca="false">SUM(E22,E15)</f>
        <v>138.62</v>
      </c>
      <c r="F25" s="201" t="n">
        <f aca="false">SUM(F22,F15)</f>
        <v>0</v>
      </c>
      <c r="G25" s="202" t="n">
        <f aca="false">SUM(G22,G15)</f>
        <v>0</v>
      </c>
      <c r="H25" s="202" t="n">
        <f aca="false">SUM(H22,H15)</f>
        <v>0</v>
      </c>
      <c r="I25" s="202" t="n">
        <f aca="false">SUM(I22,I15)</f>
        <v>0</v>
      </c>
      <c r="J25" s="201" t="n">
        <f aca="false">SUM(J22,J15)</f>
        <v>0</v>
      </c>
      <c r="K25" s="202" t="n">
        <f aca="false">SUM(K22,K15)</f>
        <v>0</v>
      </c>
      <c r="L25" s="201" t="n">
        <f aca="false">SUM(L22,L15)</f>
        <v>0</v>
      </c>
      <c r="M25" s="202" t="n">
        <f aca="false">SUM(M22,M15)</f>
        <v>0</v>
      </c>
      <c r="N25" s="201" t="n">
        <f aca="false">SUM(N22,N15)</f>
        <v>0</v>
      </c>
      <c r="O25" s="202" t="n">
        <f aca="false">SUM(O22,O15)</f>
        <v>0</v>
      </c>
      <c r="P25" s="202" t="n">
        <f aca="false">SUM(P22,P15)</f>
        <v>0</v>
      </c>
      <c r="Q25" s="202" t="n">
        <f aca="false">SUM(Q22,Q15)</f>
        <v>0</v>
      </c>
      <c r="R25" s="201" t="n">
        <f aca="false">SUM(R22,R15)</f>
        <v>0</v>
      </c>
      <c r="S25" s="202" t="n">
        <f aca="false">SUM(S22,S15)</f>
        <v>0</v>
      </c>
      <c r="T25" s="203"/>
      <c r="U25" s="4"/>
      <c r="V25" s="4"/>
      <c r="W25" s="4"/>
      <c r="X25" s="4"/>
      <c r="Y25" s="4"/>
      <c r="Z25" s="4"/>
      <c r="AA25" s="4"/>
      <c r="AB25" s="4"/>
      <c r="AC25" s="4"/>
    </row>
    <row r="26" s="130" customFormat="true" ht="17.25" hidden="false" customHeight="false" outlineLevel="0" collapsed="false">
      <c r="A26" s="204"/>
      <c r="B26" s="205"/>
      <c r="C26" s="206"/>
      <c r="D26" s="205"/>
      <c r="E26" s="207"/>
      <c r="F26" s="208"/>
      <c r="G26" s="209"/>
      <c r="H26" s="210"/>
      <c r="I26" s="210"/>
      <c r="J26" s="210" t="n">
        <f aca="false">L26+N26+R26</f>
        <v>0</v>
      </c>
      <c r="K26" s="209" t="n">
        <f aca="false">M26+O26+S26</f>
        <v>0</v>
      </c>
      <c r="L26" s="210"/>
      <c r="M26" s="209"/>
      <c r="N26" s="210"/>
      <c r="O26" s="209"/>
      <c r="P26" s="209"/>
      <c r="Q26" s="209"/>
      <c r="R26" s="210"/>
      <c r="S26" s="209"/>
      <c r="T26" s="211"/>
      <c r="U26" s="4"/>
      <c r="V26" s="4"/>
      <c r="W26" s="4"/>
      <c r="X26" s="4"/>
      <c r="Y26" s="4"/>
      <c r="Z26" s="4"/>
      <c r="AA26" s="4"/>
      <c r="AB26" s="4"/>
      <c r="AC26" s="4"/>
    </row>
    <row r="27" s="130" customFormat="true" ht="13.5" hidden="false" customHeight="false" outlineLevel="0" collapsed="false"/>
    <row r="28" s="130" customFormat="true" ht="12.75" hidden="false" customHeight="false" outlineLevel="0" collapsed="false"/>
    <row r="29" s="130" customFormat="true" ht="12.75" hidden="false" customHeight="false" outlineLevel="0" collapsed="false"/>
    <row r="30" s="130" customFormat="true" ht="12.75" hidden="false" customHeight="false" outlineLevel="0" collapsed="false"/>
    <row r="31" s="130" customFormat="true" ht="12.75" hidden="false" customHeight="false" outlineLevel="0" collapsed="false"/>
    <row r="32" s="130" customFormat="true" ht="12.75" hidden="false" customHeight="false" outlineLevel="0" collapsed="false"/>
    <row r="33" s="130" customFormat="true" ht="12.75" hidden="false" customHeight="false" outlineLevel="0" collapsed="false"/>
    <row r="34" s="130" customFormat="true" ht="12.75" hidden="false" customHeight="false" outlineLevel="0" collapsed="false"/>
    <row r="35" s="130" customFormat="true" ht="12.75" hidden="false" customHeight="false" outlineLevel="0" collapsed="false"/>
    <row r="36" s="130" customFormat="true" ht="12.75" hidden="false" customHeight="false" outlineLevel="0" collapsed="false"/>
    <row r="37" s="130" customFormat="true" ht="12.75" hidden="false" customHeight="false" outlineLevel="0" collapsed="false"/>
    <row r="38" s="130" customFormat="true" ht="12.75" hidden="false" customHeight="false" outlineLevel="0" collapsed="false"/>
    <row r="39" s="130" customFormat="true" ht="12.75" hidden="false" customHeight="false" outlineLevel="0" collapsed="false"/>
    <row r="40" s="130" customFormat="true" ht="12.75" hidden="false" customHeight="false" outlineLevel="0" collapsed="false"/>
    <row r="41" s="130" customFormat="true" ht="12.75" hidden="false" customHeight="false" outlineLevel="0" collapsed="false"/>
    <row r="42" s="130" customFormat="true" ht="12.75" hidden="false" customHeight="false" outlineLevel="0" collapsed="false"/>
    <row r="43" s="130" customFormat="true" ht="12.75" hidden="false" customHeight="false" outlineLevel="0" collapsed="false"/>
    <row r="44" s="130" customFormat="true" ht="12.75" hidden="false" customHeight="false" outlineLevel="0" collapsed="false"/>
    <row r="45" s="130" customFormat="true" ht="12.75" hidden="false" customHeight="false" outlineLevel="0" collapsed="false"/>
    <row r="46" s="130" customFormat="true" ht="12.75" hidden="false" customHeight="false" outlineLevel="0" collapsed="false"/>
    <row r="47" s="130" customFormat="true" ht="12.75" hidden="false" customHeight="false" outlineLevel="0" collapsed="false"/>
    <row r="48" s="130" customFormat="true" ht="12.75" hidden="false" customHeight="false" outlineLevel="0" collapsed="false"/>
    <row r="49" s="130" customFormat="true" ht="12.75" hidden="false" customHeight="false" outlineLevel="0" collapsed="false"/>
    <row r="50" s="130" customFormat="true" ht="12.75" hidden="false" customHeight="false" outlineLevel="0" collapsed="false"/>
    <row r="51" s="130" customFormat="true" ht="12.75" hidden="false" customHeight="false" outlineLevel="0" collapsed="false"/>
    <row r="52" s="130" customFormat="true" ht="12.75" hidden="false" customHeight="false" outlineLevel="0" collapsed="false"/>
    <row r="53" s="130" customFormat="true" ht="12.75" hidden="false" customHeight="false" outlineLevel="0" collapsed="false"/>
    <row r="54" s="130" customFormat="true" ht="12.75" hidden="false" customHeight="false" outlineLevel="0" collapsed="false"/>
    <row r="55" s="130" customFormat="true" ht="12.75" hidden="false" customHeight="false" outlineLevel="0" collapsed="false"/>
    <row r="56" s="130" customFormat="true" ht="12.75" hidden="false" customHeight="false" outlineLevel="0" collapsed="false"/>
    <row r="57" s="130" customFormat="true" ht="12.75" hidden="false" customHeight="false" outlineLevel="0" collapsed="false"/>
    <row r="58" s="130" customFormat="true" ht="12.75" hidden="false" customHeight="false" outlineLevel="0" collapsed="false"/>
    <row r="59" s="130" customFormat="true" ht="12.75" hidden="false" customHeight="false" outlineLevel="0" collapsed="false"/>
    <row r="60" s="130" customFormat="true" ht="12.75" hidden="false" customHeight="false" outlineLevel="0" collapsed="false"/>
    <row r="61" s="130" customFormat="true" ht="12.75" hidden="false" customHeight="false" outlineLevel="0" collapsed="false"/>
    <row r="62" s="130" customFormat="true" ht="12.75" hidden="false" customHeight="false" outlineLevel="0" collapsed="false"/>
    <row r="63" s="130" customFormat="true" ht="12.75" hidden="false" customHeight="false" outlineLevel="0" collapsed="false"/>
    <row r="64" s="130" customFormat="true" ht="12.75" hidden="false" customHeight="false" outlineLevel="0" collapsed="false"/>
    <row r="65" s="130" customFormat="true" ht="12.75" hidden="false" customHeight="false" outlineLevel="0" collapsed="false"/>
    <row r="66" s="130" customFormat="true" ht="12.75" hidden="false" customHeight="false" outlineLevel="0" collapsed="false"/>
    <row r="67" s="130" customFormat="true" ht="12.75" hidden="false" customHeight="false" outlineLevel="0" collapsed="false"/>
    <row r="68" s="130" customFormat="true" ht="12.75" hidden="false" customHeight="false" outlineLevel="0" collapsed="false"/>
    <row r="69" s="130" customFormat="true" ht="12.75" hidden="false" customHeight="false" outlineLevel="0" collapsed="false"/>
    <row r="70" s="130" customFormat="true" ht="12.75" hidden="false" customHeight="false" outlineLevel="0" collapsed="false"/>
    <row r="71" s="130" customFormat="true" ht="12.75" hidden="false" customHeight="false" outlineLevel="0" collapsed="false"/>
    <row r="72" s="130" customFormat="true" ht="12.75" hidden="false" customHeight="false" outlineLevel="0" collapsed="false"/>
    <row r="73" s="130" customFormat="true" ht="12.75" hidden="false" customHeight="false" outlineLevel="0" collapsed="false"/>
    <row r="74" s="130" customFormat="true" ht="12.75" hidden="false" customHeight="false" outlineLevel="0" collapsed="false"/>
    <row r="75" s="130" customFormat="true" ht="12.75" hidden="false" customHeight="false" outlineLevel="0" collapsed="false"/>
    <row r="76" s="130" customFormat="true" ht="12.75" hidden="false" customHeight="false" outlineLevel="0" collapsed="false"/>
    <row r="77" s="130" customFormat="true" ht="12.75" hidden="false" customHeight="false" outlineLevel="0" collapsed="false"/>
    <row r="78" s="130" customFormat="true" ht="12.75" hidden="false" customHeight="false" outlineLevel="0" collapsed="false"/>
    <row r="79" s="130" customFormat="true" ht="12.75" hidden="false" customHeight="false" outlineLevel="0" collapsed="false"/>
    <row r="80" s="130" customFormat="true" ht="12.75" hidden="false" customHeight="false" outlineLevel="0" collapsed="false"/>
    <row r="81" s="130" customFormat="true" ht="12.75" hidden="false" customHeight="false" outlineLevel="0" collapsed="false"/>
    <row r="82" s="130" customFormat="true" ht="12.75" hidden="false" customHeight="false" outlineLevel="0" collapsed="false"/>
    <row r="83" s="130" customFormat="true" ht="12.75" hidden="false" customHeight="false" outlineLevel="0" collapsed="false"/>
    <row r="84" s="130" customFormat="true" ht="12.75" hidden="false" customHeight="false" outlineLevel="0" collapsed="false"/>
    <row r="85" s="130" customFormat="true" ht="12.75" hidden="false" customHeight="false" outlineLevel="0" collapsed="false"/>
    <row r="86" s="130" customFormat="true" ht="12.75" hidden="false" customHeight="false" outlineLevel="0" collapsed="false"/>
    <row r="87" s="130" customFormat="true" ht="12.75" hidden="false" customHeight="false" outlineLevel="0" collapsed="false"/>
    <row r="88" s="130" customFormat="true" ht="12.75" hidden="false" customHeight="false" outlineLevel="0" collapsed="false"/>
    <row r="89" s="130" customFormat="true" ht="12.75" hidden="false" customHeight="false" outlineLevel="0" collapsed="false"/>
    <row r="90" s="130" customFormat="true" ht="12.75" hidden="false" customHeight="false" outlineLevel="0" collapsed="false"/>
    <row r="91" s="130" customFormat="true" ht="12.75" hidden="false" customHeight="false" outlineLevel="0" collapsed="false"/>
    <row r="92" s="130" customFormat="true" ht="12.75" hidden="false" customHeight="false" outlineLevel="0" collapsed="false"/>
    <row r="93" s="130" customFormat="true" ht="12.75" hidden="false" customHeight="false" outlineLevel="0" collapsed="false"/>
    <row r="94" s="130" customFormat="true" ht="12.75" hidden="false" customHeight="false" outlineLevel="0" collapsed="false"/>
    <row r="95" s="130" customFormat="true" ht="12.75" hidden="false" customHeight="false" outlineLevel="0" collapsed="false"/>
    <row r="96" s="130" customFormat="true" ht="12.75" hidden="false" customHeight="false" outlineLevel="0" collapsed="false"/>
    <row r="97" s="130" customFormat="true" ht="12.75" hidden="false" customHeight="false" outlineLevel="0" collapsed="false"/>
    <row r="98" s="130" customFormat="true" ht="12.75" hidden="false" customHeight="false" outlineLevel="0" collapsed="false"/>
    <row r="99" s="130" customFormat="true" ht="12.75" hidden="false" customHeight="false" outlineLevel="0" collapsed="false"/>
    <row r="100" s="130" customFormat="true" ht="12.75" hidden="false" customHeight="false" outlineLevel="0" collapsed="false"/>
    <row r="101" s="130" customFormat="true" ht="12.75" hidden="false" customHeight="false" outlineLevel="0" collapsed="false"/>
    <row r="102" s="130" customFormat="true" ht="12.75" hidden="false" customHeight="false" outlineLevel="0" collapsed="false"/>
    <row r="103" s="130" customFormat="true" ht="12.75" hidden="false" customHeight="false" outlineLevel="0" collapsed="false"/>
    <row r="104" s="130" customFormat="true" ht="12.75" hidden="false" customHeight="false" outlineLevel="0" collapsed="false"/>
    <row r="105" s="130" customFormat="true" ht="12.75" hidden="false" customHeight="false" outlineLevel="0" collapsed="false"/>
    <row r="106" s="130" customFormat="true" ht="12.75" hidden="false" customHeight="false" outlineLevel="0" collapsed="false"/>
    <row r="107" s="130" customFormat="true" ht="12.75" hidden="false" customHeight="false" outlineLevel="0" collapsed="false"/>
    <row r="108" s="130" customFormat="true" ht="12.75" hidden="false" customHeight="false" outlineLevel="0" collapsed="false"/>
    <row r="109" s="130" customFormat="true" ht="12.75" hidden="false" customHeight="false" outlineLevel="0" collapsed="false"/>
    <row r="110" s="130" customFormat="true" ht="12.75" hidden="false" customHeight="false" outlineLevel="0" collapsed="false"/>
    <row r="111" s="130" customFormat="true" ht="12.75" hidden="false" customHeight="false" outlineLevel="0" collapsed="false"/>
    <row r="112" s="130" customFormat="true" ht="12.75" hidden="false" customHeight="false" outlineLevel="0" collapsed="false"/>
    <row r="113" s="130" customFormat="true" ht="12.75" hidden="false" customHeight="false" outlineLevel="0" collapsed="false"/>
    <row r="114" s="130" customFormat="true" ht="12.75" hidden="false" customHeight="false" outlineLevel="0" collapsed="false"/>
    <row r="115" s="130" customFormat="true" ht="12.75" hidden="false" customHeight="false" outlineLevel="0" collapsed="false"/>
    <row r="116" s="130" customFormat="true" ht="12.75" hidden="false" customHeight="false" outlineLevel="0" collapsed="false"/>
    <row r="117" s="130" customFormat="true" ht="12.75" hidden="false" customHeight="false" outlineLevel="0" collapsed="false"/>
    <row r="118" s="130" customFormat="true" ht="12.75" hidden="false" customHeight="false" outlineLevel="0" collapsed="false"/>
    <row r="119" s="130" customFormat="true" ht="12.75" hidden="false" customHeight="false" outlineLevel="0" collapsed="false"/>
    <row r="120" s="130" customFormat="true" ht="12.75" hidden="false" customHeight="false" outlineLevel="0" collapsed="false"/>
    <row r="121" s="130" customFormat="true" ht="12.75" hidden="false" customHeight="false" outlineLevel="0" collapsed="false"/>
    <row r="122" s="130" customFormat="true" ht="12.75" hidden="false" customHeight="false" outlineLevel="0" collapsed="false"/>
    <row r="123" s="130" customFormat="true" ht="12.75" hidden="false" customHeight="false" outlineLevel="0" collapsed="false"/>
    <row r="124" s="130" customFormat="true" ht="12.75" hidden="false" customHeight="false" outlineLevel="0" collapsed="false"/>
    <row r="125" s="130" customFormat="true" ht="12.75" hidden="false" customHeight="false" outlineLevel="0" collapsed="false"/>
    <row r="126" s="130" customFormat="true" ht="12.75" hidden="false" customHeight="false" outlineLevel="0" collapsed="false"/>
    <row r="127" s="130" customFormat="true" ht="12.75" hidden="false" customHeight="false" outlineLevel="0" collapsed="false"/>
    <row r="128" s="130" customFormat="true" ht="12.75" hidden="false" customHeight="false" outlineLevel="0" collapsed="false"/>
    <row r="129" s="130" customFormat="true" ht="12.75" hidden="false" customHeight="false" outlineLevel="0" collapsed="false"/>
    <row r="130" s="130" customFormat="true" ht="12.75" hidden="false" customHeight="false" outlineLevel="0" collapsed="false"/>
    <row r="131" s="130" customFormat="true" ht="12.75" hidden="false" customHeight="false" outlineLevel="0" collapsed="false"/>
    <row r="132" s="130" customFormat="true" ht="12.75" hidden="false" customHeight="false" outlineLevel="0" collapsed="false"/>
    <row r="133" s="130" customFormat="true" ht="12.75" hidden="false" customHeight="false" outlineLevel="0" collapsed="false"/>
    <row r="134" s="130" customFormat="true" ht="12.75" hidden="false" customHeight="false" outlineLevel="0" collapsed="false"/>
    <row r="135" s="130" customFormat="true" ht="12.75" hidden="false" customHeight="false" outlineLevel="0" collapsed="false"/>
    <row r="136" s="130" customFormat="true" ht="12.75" hidden="false" customHeight="false" outlineLevel="0" collapsed="false"/>
    <row r="137" s="130" customFormat="true" ht="12.75" hidden="false" customHeight="false" outlineLevel="0" collapsed="false"/>
    <row r="138" s="130" customFormat="true" ht="12.75" hidden="false" customHeight="false" outlineLevel="0" collapsed="false"/>
    <row r="139" s="130" customFormat="true" ht="12.75" hidden="false" customHeight="false" outlineLevel="0" collapsed="false"/>
    <row r="140" s="130" customFormat="true" ht="12.75" hidden="false" customHeight="false" outlineLevel="0" collapsed="false"/>
    <row r="141" s="130" customFormat="true" ht="12.75" hidden="false" customHeight="false" outlineLevel="0" collapsed="false"/>
    <row r="142" s="130" customFormat="true" ht="12.75" hidden="false" customHeight="false" outlineLevel="0" collapsed="false"/>
    <row r="143" s="130" customFormat="true" ht="12.75" hidden="false" customHeight="false" outlineLevel="0" collapsed="false"/>
    <row r="144" s="130" customFormat="true" ht="12.75" hidden="false" customHeight="false" outlineLevel="0" collapsed="false"/>
    <row r="145" s="130" customFormat="true" ht="12.75" hidden="false" customHeight="false" outlineLevel="0" collapsed="false"/>
    <row r="146" s="130" customFormat="true" ht="12.75" hidden="false" customHeight="false" outlineLevel="0" collapsed="false"/>
    <row r="147" s="130" customFormat="true" ht="12.75" hidden="false" customHeight="false" outlineLevel="0" collapsed="false"/>
    <row r="148" s="130" customFormat="true" ht="12.75" hidden="false" customHeight="false" outlineLevel="0" collapsed="false"/>
    <row r="149" s="130" customFormat="true" ht="12.75" hidden="false" customHeight="false" outlineLevel="0" collapsed="false"/>
    <row r="150" s="130" customFormat="true" ht="12.75" hidden="false" customHeight="false" outlineLevel="0" collapsed="false"/>
    <row r="151" s="130" customFormat="true" ht="12.75" hidden="false" customHeight="false" outlineLevel="0" collapsed="false"/>
    <row r="152" s="130" customFormat="true" ht="12.75" hidden="false" customHeight="false" outlineLevel="0" collapsed="false"/>
    <row r="153" s="130" customFormat="true" ht="12.75" hidden="false" customHeight="false" outlineLevel="0" collapsed="false"/>
    <row r="154" s="130" customFormat="true" ht="12.75" hidden="false" customHeight="false" outlineLevel="0" collapsed="false"/>
    <row r="155" s="130" customFormat="true" ht="12.75" hidden="false" customHeight="false" outlineLevel="0" collapsed="false"/>
    <row r="156" s="130" customFormat="true" ht="12.75" hidden="false" customHeight="false" outlineLevel="0" collapsed="false"/>
    <row r="157" s="130" customFormat="true" ht="12.75" hidden="false" customHeight="false" outlineLevel="0" collapsed="false"/>
    <row r="158" s="130" customFormat="true" ht="12.75" hidden="false" customHeight="false" outlineLevel="0" collapsed="false"/>
    <row r="159" s="130" customFormat="true" ht="12.75" hidden="false" customHeight="false" outlineLevel="0" collapsed="false"/>
    <row r="160" s="130" customFormat="true" ht="12.75" hidden="false" customHeight="false" outlineLevel="0" collapsed="false"/>
    <row r="161" s="130" customFormat="true" ht="12.75" hidden="false" customHeight="false" outlineLevel="0" collapsed="false"/>
    <row r="162" s="130" customFormat="true" ht="12.75" hidden="false" customHeight="false" outlineLevel="0" collapsed="false"/>
    <row r="163" s="130" customFormat="true" ht="12.75" hidden="false" customHeight="false" outlineLevel="0" collapsed="false"/>
    <row r="164" s="130" customFormat="true" ht="12.75" hidden="false" customHeight="false" outlineLevel="0" collapsed="false"/>
    <row r="165" s="130" customFormat="true" ht="12.75" hidden="false" customHeight="false" outlineLevel="0" collapsed="false"/>
    <row r="166" s="130" customFormat="true" ht="12.75" hidden="false" customHeight="false" outlineLevel="0" collapsed="false"/>
    <row r="167" s="130" customFormat="true" ht="12.75" hidden="false" customHeight="false" outlineLevel="0" collapsed="false"/>
    <row r="168" s="130" customFormat="true" ht="12.75" hidden="false" customHeight="false" outlineLevel="0" collapsed="false"/>
    <row r="169" s="130" customFormat="true" ht="12.75" hidden="false" customHeight="false" outlineLevel="0" collapsed="false"/>
    <row r="170" s="130" customFormat="true" ht="12.75" hidden="false" customHeight="false" outlineLevel="0" collapsed="false"/>
    <row r="171" s="130" customFormat="true" ht="12.75" hidden="false" customHeight="false" outlineLevel="0" collapsed="false"/>
    <row r="172" customFormat="false" ht="12.75" hidden="false" customHeight="false" outlineLevel="0" collapsed="false">
      <c r="U172" s="4"/>
    </row>
    <row r="173" customFormat="false" ht="12.75" hidden="false" customHeight="false" outlineLevel="0" collapsed="false">
      <c r="U173" s="4"/>
    </row>
    <row r="174" customFormat="false" ht="12.75" hidden="false" customHeight="false" outlineLevel="0" collapsed="false">
      <c r="U174" s="4"/>
    </row>
    <row r="175" customFormat="false" ht="12.75" hidden="false" customHeight="false" outlineLevel="0" collapsed="false">
      <c r="U175" s="4"/>
    </row>
    <row r="176" customFormat="false" ht="12.75" hidden="false" customHeight="false" outlineLevel="0" collapsed="false">
      <c r="U176" s="4"/>
    </row>
    <row r="177" customFormat="false" ht="12.75" hidden="false" customHeight="false" outlineLevel="0" collapsed="false">
      <c r="U177" s="4"/>
    </row>
    <row r="178" customFormat="false" ht="12.75" hidden="false" customHeight="false" outlineLevel="0" collapsed="false">
      <c r="U178" s="4"/>
    </row>
    <row r="179" customFormat="false" ht="12.75" hidden="false" customHeight="false" outlineLevel="0" collapsed="false">
      <c r="U179" s="4"/>
    </row>
    <row r="180" customFormat="false" ht="12.75" hidden="false" customHeight="false" outlineLevel="0" collapsed="false">
      <c r="U180" s="4"/>
    </row>
    <row r="181" customFormat="false" ht="12.75" hidden="false" customHeight="false" outlineLevel="0" collapsed="false">
      <c r="U181" s="4"/>
    </row>
    <row r="182" customFormat="false" ht="12.75" hidden="false" customHeight="false" outlineLevel="0" collapsed="false">
      <c r="U182" s="4"/>
    </row>
    <row r="183" customFormat="false" ht="12.75" hidden="false" customHeight="false" outlineLevel="0" collapsed="false">
      <c r="U183" s="4"/>
    </row>
    <row r="184" customFormat="false" ht="12.75" hidden="false" customHeight="false" outlineLevel="0" collapsed="false">
      <c r="U184" s="4"/>
    </row>
    <row r="185" customFormat="false" ht="12.75" hidden="false" customHeight="false" outlineLevel="0" collapsed="false">
      <c r="U185" s="4"/>
    </row>
    <row r="186" customFormat="false" ht="12.75" hidden="false" customHeight="false" outlineLevel="0" collapsed="false">
      <c r="U186" s="4"/>
    </row>
    <row r="187" customFormat="false" ht="12.75" hidden="false" customHeight="false" outlineLevel="0" collapsed="false">
      <c r="U187" s="4"/>
    </row>
    <row r="188" customFormat="false" ht="12.75" hidden="false" customHeight="false" outlineLevel="0" collapsed="false">
      <c r="U188" s="4"/>
    </row>
    <row r="189" customFormat="false" ht="12.75" hidden="false" customHeight="false" outlineLevel="0" collapsed="false">
      <c r="U189" s="4"/>
    </row>
    <row r="190" customFormat="false" ht="12.75" hidden="false" customHeight="false" outlineLevel="0" collapsed="false">
      <c r="U190" s="4"/>
    </row>
    <row r="191" customFormat="false" ht="12.75" hidden="false" customHeight="false" outlineLevel="0" collapsed="false">
      <c r="U191" s="4"/>
    </row>
    <row r="192" customFormat="false" ht="12.75" hidden="false" customHeight="false" outlineLevel="0" collapsed="false">
      <c r="U192" s="4"/>
    </row>
    <row r="193" customFormat="false" ht="12.75" hidden="false" customHeight="false" outlineLevel="0" collapsed="false">
      <c r="U193" s="4"/>
    </row>
    <row r="194" customFormat="false" ht="12.75" hidden="false" customHeight="false" outlineLevel="0" collapsed="false">
      <c r="U194" s="4"/>
    </row>
    <row r="195" customFormat="false" ht="12.75" hidden="false" customHeight="false" outlineLevel="0" collapsed="false">
      <c r="U195" s="4"/>
    </row>
    <row r="196" customFormat="false" ht="12.75" hidden="false" customHeight="false" outlineLevel="0" collapsed="false">
      <c r="U196" s="4"/>
    </row>
    <row r="197" customFormat="false" ht="12.75" hidden="false" customHeight="false" outlineLevel="0" collapsed="false">
      <c r="U197" s="4"/>
    </row>
    <row r="198" customFormat="false" ht="12.75" hidden="false" customHeight="false" outlineLevel="0" collapsed="false">
      <c r="U198" s="4"/>
    </row>
    <row r="199" customFormat="false" ht="12.75" hidden="false" customHeight="false" outlineLevel="0" collapsed="false">
      <c r="U199" s="4"/>
    </row>
    <row r="200" customFormat="false" ht="12.75" hidden="false" customHeight="false" outlineLevel="0" collapsed="false">
      <c r="U200" s="4"/>
    </row>
    <row r="201" customFormat="false" ht="12.75" hidden="false" customHeight="false" outlineLevel="0" collapsed="false">
      <c r="U201" s="4"/>
    </row>
    <row r="202" customFormat="false" ht="12.75" hidden="false" customHeight="false" outlineLevel="0" collapsed="false">
      <c r="U202" s="4"/>
    </row>
    <row r="203" customFormat="false" ht="12.75" hidden="false" customHeight="false" outlineLevel="0" collapsed="false">
      <c r="U203" s="4"/>
    </row>
    <row r="204" customFormat="false" ht="12.75" hidden="false" customHeight="false" outlineLevel="0" collapsed="false">
      <c r="U204" s="4"/>
    </row>
    <row r="205" customFormat="false" ht="12.75" hidden="false" customHeight="false" outlineLevel="0" collapsed="false">
      <c r="U205" s="4"/>
    </row>
    <row r="206" customFormat="false" ht="12.75" hidden="false" customHeight="false" outlineLevel="0" collapsed="false">
      <c r="U206" s="4"/>
    </row>
    <row r="207" customFormat="false" ht="12.75" hidden="false" customHeight="false" outlineLevel="0" collapsed="false">
      <c r="U207" s="4"/>
    </row>
    <row r="208" customFormat="false" ht="12.75" hidden="false" customHeight="false" outlineLevel="0" collapsed="false">
      <c r="U208" s="4"/>
    </row>
    <row r="209" customFormat="false" ht="12.75" hidden="false" customHeight="false" outlineLevel="0" collapsed="false">
      <c r="U209" s="4"/>
    </row>
    <row r="210" customFormat="false" ht="12.75" hidden="false" customHeight="false" outlineLevel="0" collapsed="false">
      <c r="U210" s="4"/>
    </row>
    <row r="211" customFormat="false" ht="12.75" hidden="false" customHeight="false" outlineLevel="0" collapsed="false">
      <c r="U211" s="4"/>
    </row>
    <row r="212" customFormat="false" ht="12.75" hidden="false" customHeight="false" outlineLevel="0" collapsed="false">
      <c r="U212" s="4"/>
    </row>
    <row r="213" customFormat="false" ht="12.75" hidden="false" customHeight="false" outlineLevel="0" collapsed="false">
      <c r="U213" s="4"/>
    </row>
    <row r="214" customFormat="false" ht="12.75" hidden="false" customHeight="false" outlineLevel="0" collapsed="false">
      <c r="U214" s="4"/>
    </row>
    <row r="215" customFormat="false" ht="12.75" hidden="false" customHeight="false" outlineLevel="0" collapsed="false">
      <c r="U215" s="4"/>
    </row>
    <row r="216" customFormat="false" ht="12.75" hidden="false" customHeight="false" outlineLevel="0" collapsed="false">
      <c r="U216" s="4"/>
    </row>
    <row r="217" customFormat="false" ht="12.75" hidden="false" customHeight="false" outlineLevel="0" collapsed="false">
      <c r="U217" s="4"/>
    </row>
    <row r="218" customFormat="false" ht="12.75" hidden="false" customHeight="false" outlineLevel="0" collapsed="false">
      <c r="U218" s="4"/>
    </row>
    <row r="219" customFormat="false" ht="12.75" hidden="false" customHeight="false" outlineLevel="0" collapsed="false">
      <c r="U219" s="4"/>
    </row>
    <row r="220" customFormat="false" ht="12.75" hidden="false" customHeight="false" outlineLevel="0" collapsed="false">
      <c r="U220" s="4"/>
    </row>
    <row r="221" customFormat="false" ht="12.75" hidden="false" customHeight="false" outlineLevel="0" collapsed="false">
      <c r="U221" s="4"/>
    </row>
    <row r="222" customFormat="false" ht="12.75" hidden="false" customHeight="false" outlineLevel="0" collapsed="false">
      <c r="U222" s="4"/>
    </row>
    <row r="223" customFormat="false" ht="12.75" hidden="false" customHeight="false" outlineLevel="0" collapsed="false">
      <c r="U223" s="4"/>
    </row>
    <row r="224" customFormat="false" ht="12.75" hidden="false" customHeight="false" outlineLevel="0" collapsed="false">
      <c r="U224" s="4"/>
    </row>
    <row r="225" customFormat="false" ht="12.75" hidden="false" customHeight="false" outlineLevel="0" collapsed="false">
      <c r="U225" s="4"/>
    </row>
    <row r="226" customFormat="false" ht="12.75" hidden="false" customHeight="false" outlineLevel="0" collapsed="false">
      <c r="U226" s="4"/>
    </row>
    <row r="227" customFormat="false" ht="12.75" hidden="false" customHeight="false" outlineLevel="0" collapsed="false">
      <c r="U227" s="4"/>
    </row>
    <row r="228" customFormat="false" ht="12.75" hidden="false" customHeight="false" outlineLevel="0" collapsed="false">
      <c r="U228" s="4"/>
    </row>
    <row r="229" customFormat="false" ht="12.75" hidden="false" customHeight="false" outlineLevel="0" collapsed="false">
      <c r="U229" s="4"/>
    </row>
    <row r="230" customFormat="false" ht="12.75" hidden="false" customHeight="false" outlineLevel="0" collapsed="false">
      <c r="U230" s="4"/>
    </row>
    <row r="231" customFormat="false" ht="12.75" hidden="false" customHeight="false" outlineLevel="0" collapsed="false">
      <c r="U231" s="4"/>
    </row>
    <row r="232" customFormat="false" ht="12.75" hidden="false" customHeight="false" outlineLevel="0" collapsed="false">
      <c r="U232" s="4"/>
    </row>
    <row r="233" customFormat="false" ht="12.75" hidden="false" customHeight="false" outlineLevel="0" collapsed="false">
      <c r="U233" s="4"/>
    </row>
    <row r="234" customFormat="false" ht="12.75" hidden="false" customHeight="false" outlineLevel="0" collapsed="false">
      <c r="U234" s="4"/>
    </row>
    <row r="235" customFormat="false" ht="12.75" hidden="false" customHeight="false" outlineLevel="0" collapsed="false">
      <c r="U235" s="4"/>
    </row>
    <row r="236" customFormat="false" ht="12.75" hidden="false" customHeight="false" outlineLevel="0" collapsed="false">
      <c r="U236" s="4"/>
    </row>
    <row r="237" customFormat="false" ht="12.75" hidden="false" customHeight="false" outlineLevel="0" collapsed="false">
      <c r="U237" s="4"/>
    </row>
    <row r="238" customFormat="false" ht="12.75" hidden="false" customHeight="false" outlineLevel="0" collapsed="false">
      <c r="U238" s="4"/>
    </row>
    <row r="239" customFormat="false" ht="12.75" hidden="false" customHeight="false" outlineLevel="0" collapsed="false">
      <c r="U239" s="4"/>
    </row>
    <row r="240" customFormat="false" ht="12.75" hidden="false" customHeight="false" outlineLevel="0" collapsed="false">
      <c r="U240" s="4"/>
    </row>
    <row r="241" customFormat="false" ht="12.75" hidden="false" customHeight="false" outlineLevel="0" collapsed="false">
      <c r="U241" s="4"/>
    </row>
    <row r="242" customFormat="false" ht="12.75" hidden="false" customHeight="false" outlineLevel="0" collapsed="false">
      <c r="U242" s="4"/>
    </row>
    <row r="243" customFormat="false" ht="12.75" hidden="false" customHeight="false" outlineLevel="0" collapsed="false">
      <c r="U243" s="4"/>
    </row>
    <row r="244" customFormat="false" ht="12.75" hidden="false" customHeight="false" outlineLevel="0" collapsed="false">
      <c r="U244" s="4"/>
    </row>
    <row r="245" customFormat="false" ht="12.75" hidden="false" customHeight="false" outlineLevel="0" collapsed="false">
      <c r="U245" s="4"/>
    </row>
    <row r="246" customFormat="false" ht="12.75" hidden="false" customHeight="false" outlineLevel="0" collapsed="false">
      <c r="U246" s="4"/>
    </row>
    <row r="247" customFormat="false" ht="12.75" hidden="false" customHeight="false" outlineLevel="0" collapsed="false">
      <c r="U247" s="4"/>
    </row>
    <row r="248" customFormat="false" ht="12.75" hidden="false" customHeight="false" outlineLevel="0" collapsed="false">
      <c r="U248" s="4"/>
    </row>
    <row r="249" customFormat="false" ht="12.75" hidden="false" customHeight="false" outlineLevel="0" collapsed="false">
      <c r="U249" s="4"/>
    </row>
    <row r="250" customFormat="false" ht="12.75" hidden="false" customHeight="false" outlineLevel="0" collapsed="false">
      <c r="U250" s="4"/>
    </row>
    <row r="251" customFormat="false" ht="12.75" hidden="false" customHeight="false" outlineLevel="0" collapsed="false">
      <c r="U251" s="4"/>
    </row>
    <row r="252" customFormat="false" ht="12.75" hidden="false" customHeight="false" outlineLevel="0" collapsed="false">
      <c r="U252" s="4"/>
    </row>
    <row r="253" customFormat="false" ht="12.75" hidden="false" customHeight="false" outlineLevel="0" collapsed="false">
      <c r="U253" s="4"/>
    </row>
    <row r="254" customFormat="false" ht="12.75" hidden="false" customHeight="false" outlineLevel="0" collapsed="false">
      <c r="U254" s="4"/>
    </row>
    <row r="255" customFormat="false" ht="12.75" hidden="false" customHeight="false" outlineLevel="0" collapsed="false">
      <c r="U255" s="4"/>
    </row>
    <row r="256" customFormat="false" ht="12.75" hidden="false" customHeight="false" outlineLevel="0" collapsed="false">
      <c r="U256" s="4"/>
    </row>
    <row r="257" customFormat="false" ht="12.75" hidden="false" customHeight="false" outlineLevel="0" collapsed="false">
      <c r="U257" s="4"/>
    </row>
    <row r="258" customFormat="false" ht="12.75" hidden="false" customHeight="false" outlineLevel="0" collapsed="false">
      <c r="U258" s="4"/>
    </row>
    <row r="259" customFormat="false" ht="12.75" hidden="false" customHeight="false" outlineLevel="0" collapsed="false">
      <c r="U259" s="4"/>
    </row>
    <row r="260" customFormat="false" ht="12.75" hidden="false" customHeight="false" outlineLevel="0" collapsed="false">
      <c r="U260" s="4"/>
    </row>
    <row r="261" customFormat="false" ht="12.75" hidden="false" customHeight="false" outlineLevel="0" collapsed="false">
      <c r="U261" s="4"/>
    </row>
    <row r="262" customFormat="false" ht="12.75" hidden="false" customHeight="false" outlineLevel="0" collapsed="false">
      <c r="U262" s="4"/>
    </row>
    <row r="263" customFormat="false" ht="12.75" hidden="false" customHeight="false" outlineLevel="0" collapsed="false">
      <c r="U263" s="4"/>
    </row>
    <row r="264" customFormat="false" ht="12.75" hidden="false" customHeight="false" outlineLevel="0" collapsed="false">
      <c r="U264" s="4"/>
    </row>
    <row r="265" customFormat="false" ht="12.75" hidden="false" customHeight="false" outlineLevel="0" collapsed="false">
      <c r="U265" s="4"/>
    </row>
    <row r="266" customFormat="false" ht="12.75" hidden="false" customHeight="false" outlineLevel="0" collapsed="false">
      <c r="U266" s="4"/>
    </row>
    <row r="267" customFormat="false" ht="12.75" hidden="false" customHeight="false" outlineLevel="0" collapsed="false">
      <c r="U267" s="4"/>
    </row>
    <row r="268" customFormat="false" ht="12.75" hidden="false" customHeight="false" outlineLevel="0" collapsed="false">
      <c r="U268" s="4"/>
    </row>
    <row r="269" customFormat="false" ht="12.75" hidden="false" customHeight="false" outlineLevel="0" collapsed="false">
      <c r="U269" s="4"/>
    </row>
    <row r="270" customFormat="false" ht="12.75" hidden="false" customHeight="false" outlineLevel="0" collapsed="false">
      <c r="U270" s="4"/>
    </row>
    <row r="271" customFormat="false" ht="12.75" hidden="false" customHeight="false" outlineLevel="0" collapsed="false">
      <c r="U271" s="4"/>
    </row>
    <row r="272" customFormat="false" ht="12.75" hidden="false" customHeight="false" outlineLevel="0" collapsed="false">
      <c r="U272" s="4"/>
    </row>
    <row r="273" customFormat="false" ht="12.75" hidden="false" customHeight="false" outlineLevel="0" collapsed="false">
      <c r="U273" s="4"/>
    </row>
    <row r="274" customFormat="false" ht="12.75" hidden="false" customHeight="false" outlineLevel="0" collapsed="false">
      <c r="U274" s="4"/>
    </row>
    <row r="275" customFormat="false" ht="12.75" hidden="false" customHeight="false" outlineLevel="0" collapsed="false">
      <c r="U275" s="4"/>
    </row>
    <row r="276" customFormat="false" ht="12.75" hidden="false" customHeight="false" outlineLevel="0" collapsed="false">
      <c r="U276" s="4"/>
    </row>
    <row r="277" customFormat="false" ht="12.75" hidden="false" customHeight="false" outlineLevel="0" collapsed="false">
      <c r="U277" s="4"/>
    </row>
    <row r="278" customFormat="false" ht="12.75" hidden="false" customHeight="false" outlineLevel="0" collapsed="false">
      <c r="U278" s="4"/>
    </row>
    <row r="279" customFormat="false" ht="12.75" hidden="false" customHeight="false" outlineLevel="0" collapsed="false">
      <c r="U279" s="4"/>
    </row>
    <row r="280" customFormat="false" ht="12.75" hidden="false" customHeight="false" outlineLevel="0" collapsed="false">
      <c r="U280" s="4"/>
    </row>
    <row r="281" customFormat="false" ht="12.75" hidden="false" customHeight="false" outlineLevel="0" collapsed="false">
      <c r="U281" s="4"/>
    </row>
    <row r="282" customFormat="false" ht="12.75" hidden="false" customHeight="false" outlineLevel="0" collapsed="false">
      <c r="U282" s="4"/>
    </row>
    <row r="283" customFormat="false" ht="12.75" hidden="false" customHeight="false" outlineLevel="0" collapsed="false">
      <c r="U283" s="4"/>
    </row>
    <row r="284" customFormat="false" ht="12.75" hidden="false" customHeight="false" outlineLevel="0" collapsed="false">
      <c r="U284" s="4"/>
    </row>
    <row r="285" customFormat="false" ht="12.75" hidden="false" customHeight="false" outlineLevel="0" collapsed="false">
      <c r="U285" s="4"/>
    </row>
    <row r="286" customFormat="false" ht="12.75" hidden="false" customHeight="false" outlineLevel="0" collapsed="false">
      <c r="U286" s="4"/>
    </row>
    <row r="287" customFormat="false" ht="12.75" hidden="false" customHeight="false" outlineLevel="0" collapsed="false">
      <c r="U287" s="4"/>
    </row>
    <row r="288" customFormat="false" ht="12.75" hidden="false" customHeight="false" outlineLevel="0" collapsed="false">
      <c r="U288" s="4"/>
    </row>
    <row r="289" customFormat="false" ht="12.75" hidden="false" customHeight="false" outlineLevel="0" collapsed="false">
      <c r="U289" s="4"/>
    </row>
    <row r="290" customFormat="false" ht="12.75" hidden="false" customHeight="false" outlineLevel="0" collapsed="false">
      <c r="U290" s="4"/>
    </row>
    <row r="291" customFormat="false" ht="12.75" hidden="false" customHeight="false" outlineLevel="0" collapsed="false">
      <c r="U291" s="4"/>
    </row>
    <row r="292" customFormat="false" ht="12.75" hidden="false" customHeight="false" outlineLevel="0" collapsed="false">
      <c r="U292" s="4"/>
    </row>
    <row r="293" customFormat="false" ht="12.75" hidden="false" customHeight="false" outlineLevel="0" collapsed="false">
      <c r="U293" s="4"/>
    </row>
    <row r="294" customFormat="false" ht="12.75" hidden="false" customHeight="false" outlineLevel="0" collapsed="false">
      <c r="U294" s="4"/>
    </row>
    <row r="295" customFormat="false" ht="12.75" hidden="false" customHeight="false" outlineLevel="0" collapsed="false">
      <c r="U295" s="4"/>
    </row>
    <row r="296" customFormat="false" ht="12.75" hidden="false" customHeight="false" outlineLevel="0" collapsed="false">
      <c r="U296" s="4"/>
    </row>
    <row r="297" customFormat="false" ht="12.75" hidden="false" customHeight="false" outlineLevel="0" collapsed="false">
      <c r="U297" s="4"/>
    </row>
    <row r="298" customFormat="false" ht="12.75" hidden="false" customHeight="false" outlineLevel="0" collapsed="false">
      <c r="U298" s="4"/>
    </row>
    <row r="299" customFormat="false" ht="12.75" hidden="false" customHeight="false" outlineLevel="0" collapsed="false">
      <c r="U299" s="4"/>
    </row>
    <row r="300" customFormat="false" ht="12.75" hidden="false" customHeight="false" outlineLevel="0" collapsed="false">
      <c r="U300" s="4"/>
    </row>
    <row r="301" customFormat="false" ht="12.75" hidden="false" customHeight="false" outlineLevel="0" collapsed="false">
      <c r="U301" s="4"/>
    </row>
    <row r="302" customFormat="false" ht="12.75" hidden="false" customHeight="false" outlineLevel="0" collapsed="false">
      <c r="U302" s="4"/>
    </row>
    <row r="303" customFormat="false" ht="12.75" hidden="false" customHeight="false" outlineLevel="0" collapsed="false">
      <c r="U303" s="4"/>
    </row>
    <row r="304" customFormat="false" ht="12.75" hidden="false" customHeight="false" outlineLevel="0" collapsed="false">
      <c r="U304" s="4"/>
    </row>
    <row r="305" customFormat="false" ht="12.75" hidden="false" customHeight="false" outlineLevel="0" collapsed="false">
      <c r="U305" s="4"/>
    </row>
    <row r="306" customFormat="false" ht="12.75" hidden="false" customHeight="false" outlineLevel="0" collapsed="false">
      <c r="U306" s="4"/>
    </row>
    <row r="307" customFormat="false" ht="12.75" hidden="false" customHeight="false" outlineLevel="0" collapsed="false">
      <c r="U307" s="4"/>
    </row>
    <row r="308" customFormat="false" ht="12.75" hidden="false" customHeight="false" outlineLevel="0" collapsed="false">
      <c r="U308" s="4"/>
    </row>
    <row r="309" customFormat="false" ht="12.75" hidden="false" customHeight="false" outlineLevel="0" collapsed="false">
      <c r="U309" s="4"/>
    </row>
    <row r="310" customFormat="false" ht="12.75" hidden="false" customHeight="false" outlineLevel="0" collapsed="false">
      <c r="U310" s="4"/>
    </row>
    <row r="311" customFormat="false" ht="12.75" hidden="false" customHeight="false" outlineLevel="0" collapsed="false">
      <c r="U311" s="4"/>
    </row>
    <row r="312" customFormat="false" ht="12.75" hidden="false" customHeight="false" outlineLevel="0" collapsed="false">
      <c r="U312" s="4"/>
    </row>
    <row r="313" customFormat="false" ht="12.75" hidden="false" customHeight="false" outlineLevel="0" collapsed="false">
      <c r="U313" s="4"/>
    </row>
    <row r="314" customFormat="false" ht="12.75" hidden="false" customHeight="false" outlineLevel="0" collapsed="false">
      <c r="U314" s="4"/>
    </row>
    <row r="315" customFormat="false" ht="12.75" hidden="false" customHeight="false" outlineLevel="0" collapsed="false">
      <c r="U315" s="4"/>
    </row>
    <row r="316" customFormat="false" ht="12.75" hidden="false" customHeight="false" outlineLevel="0" collapsed="false">
      <c r="U316" s="4"/>
    </row>
    <row r="317" customFormat="false" ht="12.75" hidden="false" customHeight="false" outlineLevel="0" collapsed="false">
      <c r="U317" s="4"/>
    </row>
    <row r="318" customFormat="false" ht="12.75" hidden="false" customHeight="false" outlineLevel="0" collapsed="false">
      <c r="U318" s="4"/>
    </row>
    <row r="319" customFormat="false" ht="12.75" hidden="false" customHeight="false" outlineLevel="0" collapsed="false">
      <c r="U319" s="4"/>
    </row>
    <row r="320" customFormat="false" ht="12.75" hidden="false" customHeight="false" outlineLevel="0" collapsed="false">
      <c r="U320" s="4"/>
    </row>
    <row r="321" customFormat="false" ht="12.75" hidden="false" customHeight="false" outlineLevel="0" collapsed="false">
      <c r="U321" s="4"/>
    </row>
    <row r="322" customFormat="false" ht="12.75" hidden="false" customHeight="false" outlineLevel="0" collapsed="false">
      <c r="U322" s="4"/>
    </row>
    <row r="323" customFormat="false" ht="12.75" hidden="false" customHeight="false" outlineLevel="0" collapsed="false">
      <c r="U323" s="4"/>
    </row>
    <row r="324" customFormat="false" ht="12.75" hidden="false" customHeight="false" outlineLevel="0" collapsed="false">
      <c r="U324" s="4"/>
    </row>
    <row r="325" customFormat="false" ht="12.75" hidden="false" customHeight="false" outlineLevel="0" collapsed="false">
      <c r="U325" s="4"/>
    </row>
    <row r="326" customFormat="false" ht="12.75" hidden="false" customHeight="false" outlineLevel="0" collapsed="false">
      <c r="U326" s="4"/>
    </row>
    <row r="327" customFormat="false" ht="12.75" hidden="false" customHeight="false" outlineLevel="0" collapsed="false">
      <c r="U327" s="4"/>
    </row>
    <row r="328" customFormat="false" ht="12.75" hidden="false" customHeight="false" outlineLevel="0" collapsed="false">
      <c r="U328" s="4"/>
    </row>
    <row r="329" customFormat="false" ht="12.75" hidden="false" customHeight="false" outlineLevel="0" collapsed="false">
      <c r="U329" s="4"/>
    </row>
    <row r="330" customFormat="false" ht="12.75" hidden="false" customHeight="false" outlineLevel="0" collapsed="false">
      <c r="U330" s="4"/>
    </row>
    <row r="331" customFormat="false" ht="12.75" hidden="false" customHeight="false" outlineLevel="0" collapsed="false">
      <c r="U331" s="4"/>
    </row>
    <row r="332" customFormat="false" ht="12.75" hidden="false" customHeight="false" outlineLevel="0" collapsed="false">
      <c r="U332" s="4"/>
    </row>
    <row r="333" customFormat="false" ht="12.75" hidden="false" customHeight="false" outlineLevel="0" collapsed="false">
      <c r="U333" s="4"/>
    </row>
    <row r="334" customFormat="false" ht="12.75" hidden="false" customHeight="false" outlineLevel="0" collapsed="false">
      <c r="U334" s="4"/>
    </row>
    <row r="335" customFormat="false" ht="12.75" hidden="false" customHeight="false" outlineLevel="0" collapsed="false">
      <c r="U335" s="4"/>
    </row>
    <row r="336" customFormat="false" ht="12.75" hidden="false" customHeight="false" outlineLevel="0" collapsed="false">
      <c r="U336" s="4"/>
    </row>
    <row r="337" customFormat="false" ht="12.75" hidden="false" customHeight="false" outlineLevel="0" collapsed="false">
      <c r="U337" s="4"/>
    </row>
    <row r="338" customFormat="false" ht="12.75" hidden="false" customHeight="false" outlineLevel="0" collapsed="false">
      <c r="U338" s="4"/>
    </row>
    <row r="339" customFormat="false" ht="12.75" hidden="false" customHeight="false" outlineLevel="0" collapsed="false">
      <c r="U339" s="4"/>
    </row>
    <row r="340" customFormat="false" ht="12.75" hidden="false" customHeight="false" outlineLevel="0" collapsed="false">
      <c r="U340" s="4"/>
    </row>
    <row r="341" customFormat="false" ht="12.75" hidden="false" customHeight="false" outlineLevel="0" collapsed="false">
      <c r="U341" s="4"/>
    </row>
    <row r="342" customFormat="false" ht="12.75" hidden="false" customHeight="false" outlineLevel="0" collapsed="false">
      <c r="U342" s="4"/>
    </row>
    <row r="343" customFormat="false" ht="12.75" hidden="false" customHeight="false" outlineLevel="0" collapsed="false">
      <c r="U343" s="4"/>
    </row>
    <row r="344" customFormat="false" ht="12.75" hidden="false" customHeight="false" outlineLevel="0" collapsed="false">
      <c r="U344" s="4"/>
    </row>
    <row r="345" customFormat="false" ht="12.75" hidden="false" customHeight="false" outlineLevel="0" collapsed="false">
      <c r="U345" s="4"/>
    </row>
    <row r="346" customFormat="false" ht="12.75" hidden="false" customHeight="false" outlineLevel="0" collapsed="false">
      <c r="U346" s="4"/>
    </row>
    <row r="347" customFormat="false" ht="12.75" hidden="false" customHeight="false" outlineLevel="0" collapsed="false">
      <c r="U347" s="4"/>
    </row>
    <row r="348" customFormat="false" ht="12.75" hidden="false" customHeight="false" outlineLevel="0" collapsed="false">
      <c r="U348" s="4"/>
    </row>
    <row r="349" customFormat="false" ht="12.75" hidden="false" customHeight="false" outlineLevel="0" collapsed="false">
      <c r="U349" s="4"/>
    </row>
    <row r="350" customFormat="false" ht="12.75" hidden="false" customHeight="false" outlineLevel="0" collapsed="false">
      <c r="U350" s="4"/>
    </row>
    <row r="351" customFormat="false" ht="12.75" hidden="false" customHeight="false" outlineLevel="0" collapsed="false">
      <c r="U351" s="4"/>
    </row>
    <row r="352" customFormat="false" ht="12.75" hidden="false" customHeight="false" outlineLevel="0" collapsed="false">
      <c r="U352" s="4"/>
    </row>
    <row r="353" customFormat="false" ht="12.75" hidden="false" customHeight="false" outlineLevel="0" collapsed="false">
      <c r="U353" s="4"/>
    </row>
    <row r="354" customFormat="false" ht="12.75" hidden="false" customHeight="false" outlineLevel="0" collapsed="false">
      <c r="U354" s="4"/>
    </row>
    <row r="355" customFormat="false" ht="12.75" hidden="false" customHeight="false" outlineLevel="0" collapsed="false">
      <c r="U355" s="4"/>
    </row>
    <row r="356" customFormat="false" ht="12.75" hidden="false" customHeight="false" outlineLevel="0" collapsed="false">
      <c r="U356" s="4"/>
    </row>
    <row r="357" customFormat="false" ht="12.75" hidden="false" customHeight="false" outlineLevel="0" collapsed="false">
      <c r="U357" s="4"/>
    </row>
    <row r="358" customFormat="false" ht="12.75" hidden="false" customHeight="false" outlineLevel="0" collapsed="false">
      <c r="U358" s="4"/>
    </row>
    <row r="359" customFormat="false" ht="12.75" hidden="false" customHeight="false" outlineLevel="0" collapsed="false">
      <c r="U359" s="4"/>
    </row>
    <row r="360" customFormat="false" ht="12.75" hidden="false" customHeight="false" outlineLevel="0" collapsed="false">
      <c r="U360" s="4"/>
    </row>
    <row r="361" customFormat="false" ht="12.75" hidden="false" customHeight="false" outlineLevel="0" collapsed="false">
      <c r="U361" s="4"/>
    </row>
    <row r="362" customFormat="false" ht="12.75" hidden="false" customHeight="false" outlineLevel="0" collapsed="false">
      <c r="U362" s="4"/>
    </row>
    <row r="363" customFormat="false" ht="12.75" hidden="false" customHeight="false" outlineLevel="0" collapsed="false">
      <c r="U363" s="4"/>
    </row>
    <row r="364" customFormat="false" ht="12.75" hidden="false" customHeight="false" outlineLevel="0" collapsed="false">
      <c r="U364" s="4"/>
    </row>
    <row r="365" customFormat="false" ht="12.75" hidden="false" customHeight="false" outlineLevel="0" collapsed="false">
      <c r="U365" s="4"/>
    </row>
    <row r="366" customFormat="false" ht="12.75" hidden="false" customHeight="false" outlineLevel="0" collapsed="false">
      <c r="U366" s="4"/>
    </row>
    <row r="367" customFormat="false" ht="12.75" hidden="false" customHeight="false" outlineLevel="0" collapsed="false">
      <c r="U367" s="4"/>
    </row>
    <row r="368" customFormat="false" ht="12.75" hidden="false" customHeight="false" outlineLevel="0" collapsed="false">
      <c r="U368" s="4"/>
    </row>
    <row r="369" customFormat="false" ht="12.75" hidden="false" customHeight="false" outlineLevel="0" collapsed="false">
      <c r="U369" s="4"/>
    </row>
    <row r="370" customFormat="false" ht="12.75" hidden="false" customHeight="false" outlineLevel="0" collapsed="false">
      <c r="U370" s="4"/>
    </row>
    <row r="371" customFormat="false" ht="12.75" hidden="false" customHeight="false" outlineLevel="0" collapsed="false">
      <c r="U371" s="4"/>
    </row>
  </sheetData>
  <mergeCells count="18">
    <mergeCell ref="O1:S1"/>
    <mergeCell ref="O2:S2"/>
    <mergeCell ref="A3:T3"/>
    <mergeCell ref="A4:T4"/>
    <mergeCell ref="A7:A10"/>
    <mergeCell ref="B7:I7"/>
    <mergeCell ref="J7:S7"/>
    <mergeCell ref="T7:T10"/>
    <mergeCell ref="B8:C9"/>
    <mergeCell ref="D8:I8"/>
    <mergeCell ref="J8:K8"/>
    <mergeCell ref="L8:S8"/>
    <mergeCell ref="D9:E9"/>
    <mergeCell ref="F9:G9"/>
    <mergeCell ref="L9:M9"/>
    <mergeCell ref="N9:O9"/>
    <mergeCell ref="P9:Q9"/>
    <mergeCell ref="R9:S9"/>
  </mergeCells>
  <conditionalFormatting sqref="B24:S26 B14:S14 D16:S16 B22:T23 B17:S21">
    <cfRule type="cellIs" priority="2" operator="equal" aboveAverage="0" equalAverage="0" bottom="0" percent="0" rank="0" text="" dxfId="4">
      <formula>0</formula>
    </cfRule>
  </conditionalFormatting>
  <conditionalFormatting sqref="F15:G15">
    <cfRule type="cellIs" priority="3" operator="equal" aboveAverage="0" equalAverage="0" bottom="0" percent="0" rank="0" text="" dxfId="5">
      <formula>0</formula>
    </cfRule>
  </conditionalFormatting>
  <conditionalFormatting sqref="J15:K15">
    <cfRule type="cellIs" priority="4" operator="equal" aboveAverage="0" equalAverage="0" bottom="0" percent="0" rank="0" text="" dxfId="6">
      <formula>0</formula>
    </cfRule>
  </conditionalFormatting>
  <conditionalFormatting sqref="H15:I15">
    <cfRule type="cellIs" priority="5" operator="equal" aboveAverage="0" equalAverage="0" bottom="0" percent="0" rank="0" text="" dxfId="7">
      <formula>0</formula>
    </cfRule>
  </conditionalFormatting>
  <conditionalFormatting sqref="L15:M15">
    <cfRule type="cellIs" priority="6" operator="equal" aboveAverage="0" equalAverage="0" bottom="0" percent="0" rank="0" text="" dxfId="8">
      <formula>0</formula>
    </cfRule>
  </conditionalFormatting>
  <conditionalFormatting sqref="N15:O15">
    <cfRule type="cellIs" priority="7" operator="equal" aboveAverage="0" equalAverage="0" bottom="0" percent="0" rank="0" text="" dxfId="9">
      <formula>0</formula>
    </cfRule>
  </conditionalFormatting>
  <conditionalFormatting sqref="P15:Q15">
    <cfRule type="cellIs" priority="8" operator="equal" aboveAverage="0" equalAverage="0" bottom="0" percent="0" rank="0" text="" dxfId="10">
      <formula>0</formula>
    </cfRule>
  </conditionalFormatting>
  <conditionalFormatting sqref="R15:S15">
    <cfRule type="cellIs" priority="9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0" topLeftCell="B1" activePane="topRight" state="frozen"/>
      <selection pane="topLeft" activeCell="A1" activeCellId="0" sqref="A1"/>
      <selection pane="topRight" activeCell="AN11" activeCellId="0" sqref="AN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29.71"/>
    <col collapsed="false" customWidth="true" hidden="false" outlineLevel="0" max="13" min="2" style="213" width="18.14"/>
    <col collapsed="false" customWidth="true" hidden="false" outlineLevel="0" max="14" min="14" style="213" width="18.85"/>
    <col collapsed="false" customWidth="true" hidden="false" outlineLevel="0" max="15" min="15" style="214" width="18.14"/>
    <col collapsed="false" customWidth="true" hidden="false" outlineLevel="0" max="26" min="16" style="212" width="18.14"/>
    <col collapsed="false" customWidth="true" hidden="false" outlineLevel="0" max="27" min="27" style="212" width="19.7"/>
    <col collapsed="false" customWidth="true" hidden="false" outlineLevel="0" max="39" min="28" style="212" width="18.14"/>
    <col collapsed="false" customWidth="true" hidden="false" outlineLevel="0" max="40" min="40" style="212" width="19.28"/>
    <col collapsed="false" customWidth="false" hidden="false" outlineLevel="0" max="257" min="41" style="212" width="10.99"/>
  </cols>
  <sheetData>
    <row r="1" customFormat="false" ht="17.25" hidden="false" customHeight="true" outlineLevel="0" collapsed="false">
      <c r="B1" s="212"/>
      <c r="C1" s="212"/>
      <c r="D1" s="212"/>
      <c r="E1" s="212"/>
      <c r="F1" s="212"/>
      <c r="G1" s="212"/>
      <c r="H1" s="212"/>
      <c r="I1" s="212"/>
      <c r="J1" s="215"/>
      <c r="K1" s="212"/>
      <c r="L1" s="212"/>
      <c r="M1" s="215"/>
      <c r="N1" s="215"/>
      <c r="O1" s="212"/>
      <c r="W1" s="215"/>
      <c r="AA1" s="215"/>
      <c r="AK1" s="216"/>
      <c r="AL1" s="216"/>
      <c r="AM1" s="216"/>
      <c r="AN1" s="216"/>
      <c r="AO1" s="215"/>
    </row>
    <row r="2" customFormat="false" ht="19.5" hidden="false" customHeight="true" outlineLevel="0" collapsed="false">
      <c r="B2" s="212"/>
      <c r="C2" s="212"/>
      <c r="D2" s="212"/>
      <c r="E2" s="212"/>
      <c r="F2" s="212"/>
      <c r="G2" s="212"/>
      <c r="H2" s="212"/>
      <c r="I2" s="212"/>
      <c r="J2" s="217"/>
      <c r="K2" s="217"/>
      <c r="L2" s="217"/>
      <c r="M2" s="217"/>
      <c r="N2" s="217"/>
      <c r="O2" s="212"/>
      <c r="W2" s="217"/>
      <c r="X2" s="217"/>
      <c r="Y2" s="217"/>
      <c r="Z2" s="217"/>
      <c r="AA2" s="217"/>
      <c r="AK2" s="217"/>
      <c r="AL2" s="217"/>
      <c r="AM2" s="217"/>
      <c r="AN2" s="217"/>
      <c r="AO2" s="218"/>
    </row>
    <row r="3" customFormat="false" ht="27" hidden="false" customHeight="true" outlineLevel="0" collapsed="false">
      <c r="B3" s="212"/>
      <c r="C3" s="212"/>
      <c r="D3" s="212"/>
      <c r="E3" s="212"/>
      <c r="F3" s="212"/>
      <c r="G3" s="212"/>
      <c r="H3" s="212"/>
      <c r="I3" s="212"/>
      <c r="J3" s="219"/>
      <c r="K3" s="219"/>
      <c r="L3" s="219"/>
      <c r="M3" s="219"/>
      <c r="N3" s="219"/>
      <c r="O3" s="212"/>
      <c r="W3" s="219"/>
      <c r="X3" s="219"/>
      <c r="Y3" s="219"/>
      <c r="Z3" s="219"/>
      <c r="AA3" s="219"/>
      <c r="AK3" s="219"/>
      <c r="AL3" s="219"/>
      <c r="AM3" s="219"/>
      <c r="AN3" s="219"/>
      <c r="AO3" s="220"/>
    </row>
    <row r="4" customFormat="false" ht="27" hidden="false" customHeight="true" outlineLevel="0" collapsed="false">
      <c r="B4" s="212"/>
      <c r="C4" s="212"/>
      <c r="D4" s="212"/>
      <c r="E4" s="212"/>
      <c r="F4" s="212"/>
      <c r="G4" s="212"/>
      <c r="H4" s="212"/>
      <c r="I4" s="212"/>
      <c r="J4" s="215"/>
      <c r="K4" s="212"/>
      <c r="L4" s="212"/>
      <c r="M4" s="215"/>
      <c r="N4" s="215"/>
      <c r="O4" s="212"/>
      <c r="X4" s="215"/>
      <c r="AA4" s="215"/>
      <c r="AK4" s="215"/>
      <c r="AN4" s="215"/>
      <c r="AO4" s="215"/>
    </row>
    <row r="5" customFormat="false" ht="30" hidden="false" customHeight="true" outlineLevel="0" collapsed="false">
      <c r="A5" s="221"/>
      <c r="B5" s="222"/>
      <c r="C5" s="222"/>
      <c r="D5" s="222"/>
      <c r="E5" s="223"/>
      <c r="F5" s="221"/>
      <c r="G5" s="221"/>
      <c r="H5" s="221"/>
      <c r="I5" s="212"/>
      <c r="J5" s="215"/>
      <c r="K5" s="215"/>
      <c r="L5" s="215"/>
      <c r="M5" s="215"/>
      <c r="N5" s="215"/>
      <c r="O5" s="221"/>
      <c r="P5" s="222"/>
      <c r="Q5" s="222"/>
      <c r="R5" s="222"/>
      <c r="S5" s="223"/>
      <c r="T5" s="221"/>
      <c r="U5" s="221"/>
      <c r="V5" s="221"/>
      <c r="W5" s="215"/>
      <c r="Y5" s="215"/>
      <c r="Z5" s="215"/>
      <c r="AA5" s="224"/>
      <c r="AB5" s="221"/>
      <c r="AC5" s="222"/>
      <c r="AD5" s="222"/>
      <c r="AE5" s="222"/>
      <c r="AF5" s="223"/>
      <c r="AG5" s="221"/>
      <c r="AH5" s="221"/>
      <c r="AI5" s="221"/>
      <c r="AK5" s="225" t="s">
        <v>88</v>
      </c>
      <c r="AL5" s="225"/>
      <c r="AM5" s="225"/>
      <c r="AN5" s="225"/>
      <c r="AO5" s="215"/>
    </row>
    <row r="6" customFormat="false" ht="44.25" hidden="false" customHeight="true" outlineLevel="0" collapsed="false">
      <c r="A6" s="226"/>
      <c r="B6" s="222"/>
      <c r="C6" s="222"/>
      <c r="D6" s="222"/>
      <c r="E6" s="223"/>
      <c r="F6" s="221"/>
      <c r="G6" s="221"/>
      <c r="H6" s="221"/>
      <c r="I6" s="212"/>
      <c r="J6" s="227"/>
      <c r="K6" s="227"/>
      <c r="L6" s="227"/>
      <c r="M6" s="227"/>
      <c r="N6" s="227"/>
      <c r="O6" s="226"/>
      <c r="P6" s="222"/>
      <c r="Q6" s="222"/>
      <c r="R6" s="222"/>
      <c r="S6" s="223"/>
      <c r="T6" s="221"/>
      <c r="U6" s="221"/>
      <c r="V6" s="221"/>
      <c r="W6" s="228"/>
      <c r="X6" s="228"/>
      <c r="Y6" s="228"/>
      <c r="Z6" s="228"/>
      <c r="AA6" s="228"/>
      <c r="AB6" s="226"/>
      <c r="AC6" s="222"/>
      <c r="AD6" s="222"/>
      <c r="AE6" s="222"/>
      <c r="AF6" s="223"/>
      <c r="AG6" s="221"/>
      <c r="AH6" s="221"/>
      <c r="AI6" s="221"/>
      <c r="AJ6" s="227"/>
      <c r="AK6" s="217" t="s">
        <v>1</v>
      </c>
      <c r="AL6" s="217"/>
      <c r="AM6" s="217"/>
      <c r="AN6" s="217"/>
      <c r="AO6" s="227"/>
    </row>
    <row r="7" customFormat="false" ht="33" hidden="false" customHeight="true" outlineLevel="0" collapsed="false">
      <c r="A7" s="221"/>
      <c r="B7" s="222"/>
      <c r="C7" s="222"/>
      <c r="D7" s="222"/>
      <c r="E7" s="223"/>
      <c r="F7" s="221"/>
      <c r="G7" s="221"/>
      <c r="H7" s="221"/>
      <c r="I7" s="212"/>
      <c r="J7" s="215"/>
      <c r="K7" s="215"/>
      <c r="L7" s="215"/>
      <c r="M7" s="215"/>
      <c r="N7" s="215"/>
      <c r="O7" s="221"/>
      <c r="P7" s="222"/>
      <c r="Q7" s="222"/>
      <c r="R7" s="222"/>
      <c r="S7" s="223"/>
      <c r="T7" s="221"/>
      <c r="U7" s="221"/>
      <c r="V7" s="221"/>
      <c r="W7" s="215"/>
      <c r="Y7" s="215"/>
      <c r="Z7" s="215"/>
      <c r="AA7" s="224"/>
      <c r="AB7" s="221"/>
      <c r="AC7" s="222"/>
      <c r="AD7" s="222"/>
      <c r="AE7" s="222"/>
      <c r="AF7" s="223"/>
      <c r="AG7" s="221"/>
      <c r="AH7" s="221"/>
      <c r="AI7" s="221"/>
      <c r="AJ7" s="215"/>
      <c r="AK7" s="229" t="s">
        <v>89</v>
      </c>
      <c r="AL7" s="229"/>
      <c r="AM7" s="229"/>
      <c r="AN7" s="229"/>
      <c r="AO7" s="215"/>
    </row>
    <row r="8" customFormat="false" ht="24" hidden="false" customHeight="true" outlineLevel="0" collapsed="false">
      <c r="A8" s="221"/>
      <c r="B8" s="222"/>
      <c r="C8" s="222"/>
      <c r="D8" s="222"/>
      <c r="E8" s="223"/>
      <c r="F8" s="221"/>
      <c r="G8" s="221"/>
      <c r="H8" s="221"/>
      <c r="I8" s="212"/>
      <c r="J8" s="215"/>
      <c r="K8" s="215"/>
      <c r="L8" s="215"/>
      <c r="M8" s="215"/>
      <c r="N8" s="215"/>
      <c r="O8" s="221"/>
      <c r="P8" s="222"/>
      <c r="Q8" s="222"/>
      <c r="R8" s="222"/>
      <c r="S8" s="223"/>
      <c r="T8" s="221"/>
      <c r="U8" s="221"/>
      <c r="V8" s="221"/>
      <c r="W8" s="215"/>
      <c r="Y8" s="215"/>
      <c r="Z8" s="215"/>
      <c r="AA8" s="224"/>
      <c r="AB8" s="221"/>
      <c r="AC8" s="222"/>
      <c r="AD8" s="222"/>
      <c r="AE8" s="222"/>
      <c r="AF8" s="223"/>
      <c r="AG8" s="221"/>
      <c r="AH8" s="221"/>
      <c r="AI8" s="221"/>
      <c r="AJ8" s="215"/>
      <c r="AL8" s="215"/>
      <c r="AM8" s="215"/>
      <c r="AN8" s="224"/>
      <c r="AO8" s="215"/>
    </row>
    <row r="9" customFormat="false" ht="24" hidden="false" customHeight="true" outlineLevel="0" collapsed="false">
      <c r="A9" s="230" t="s">
        <v>90</v>
      </c>
      <c r="B9" s="230"/>
      <c r="C9" s="230"/>
      <c r="D9" s="230"/>
      <c r="E9" s="230"/>
      <c r="F9" s="230"/>
      <c r="G9" s="230"/>
      <c r="H9" s="230"/>
      <c r="I9" s="230"/>
      <c r="J9" s="230"/>
      <c r="K9" s="230"/>
      <c r="L9" s="230"/>
      <c r="M9" s="230"/>
      <c r="N9" s="230"/>
      <c r="O9" s="230" t="s">
        <v>91</v>
      </c>
      <c r="P9" s="230"/>
      <c r="Q9" s="230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 t="s">
        <v>92</v>
      </c>
      <c r="AC9" s="230"/>
      <c r="AD9" s="230"/>
      <c r="AE9" s="230"/>
      <c r="AF9" s="230"/>
      <c r="AG9" s="230"/>
      <c r="AH9" s="230"/>
      <c r="AI9" s="230"/>
      <c r="AJ9" s="230"/>
      <c r="AK9" s="230"/>
      <c r="AL9" s="230"/>
      <c r="AM9" s="230"/>
      <c r="AN9" s="230"/>
      <c r="AO9" s="231"/>
    </row>
    <row r="10" customFormat="false" ht="20.25" hidden="false" customHeight="true" outlineLevel="0" collapsed="false">
      <c r="A10" s="230" t="s">
        <v>93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 t="s">
        <v>93</v>
      </c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 t="s">
        <v>93</v>
      </c>
      <c r="AC10" s="230"/>
      <c r="AD10" s="230"/>
      <c r="AE10" s="230"/>
      <c r="AF10" s="230"/>
      <c r="AG10" s="230"/>
      <c r="AH10" s="230"/>
      <c r="AI10" s="230"/>
      <c r="AJ10" s="230"/>
      <c r="AK10" s="230"/>
      <c r="AL10" s="230"/>
      <c r="AM10" s="230"/>
      <c r="AN10" s="230"/>
      <c r="AO10" s="231"/>
    </row>
    <row r="11" customFormat="false" ht="20.25" hidden="false" customHeight="false" outlineLevel="0" collapsed="false">
      <c r="A11" s="232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31"/>
      <c r="M11" s="231"/>
      <c r="N11" s="233" t="str">
        <f aca="false">AN11</f>
        <v>по состоянию на 10.02.25</v>
      </c>
      <c r="O11" s="232"/>
      <c r="AA11" s="234" t="str">
        <f aca="false">AN11</f>
        <v>по состоянию на 10.02.25</v>
      </c>
      <c r="AB11" s="232"/>
      <c r="AM11" s="231"/>
      <c r="AN11" s="16" t="s">
        <v>5</v>
      </c>
    </row>
    <row r="12" customFormat="false" ht="17.25" hidden="false" customHeight="false" outlineLevel="0" collapsed="false">
      <c r="A12" s="235" t="s">
        <v>6</v>
      </c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36"/>
      <c r="N12" s="237" t="s">
        <v>94</v>
      </c>
      <c r="O12" s="235" t="s">
        <v>6</v>
      </c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38" t="s">
        <v>95</v>
      </c>
      <c r="AB12" s="235" t="s">
        <v>6</v>
      </c>
      <c r="AC12" s="222"/>
      <c r="AD12" s="222"/>
      <c r="AE12" s="222"/>
      <c r="AF12" s="222"/>
      <c r="AG12" s="222"/>
      <c r="AH12" s="222"/>
      <c r="AI12" s="222"/>
      <c r="AJ12" s="222"/>
      <c r="AK12" s="222"/>
      <c r="AL12" s="222"/>
      <c r="AM12" s="222"/>
      <c r="AN12" s="238" t="s">
        <v>96</v>
      </c>
    </row>
    <row r="13" s="245" customFormat="true" ht="15.75" hidden="false" customHeight="true" outlineLevel="0" collapsed="false">
      <c r="A13" s="239" t="s">
        <v>10</v>
      </c>
      <c r="B13" s="240" t="s">
        <v>14</v>
      </c>
      <c r="C13" s="240" t="s">
        <v>15</v>
      </c>
      <c r="D13" s="241" t="s">
        <v>16</v>
      </c>
      <c r="E13" s="241"/>
      <c r="F13" s="241"/>
      <c r="G13" s="241"/>
      <c r="H13" s="241"/>
      <c r="I13" s="241"/>
      <c r="J13" s="242" t="s">
        <v>17</v>
      </c>
      <c r="K13" s="242"/>
      <c r="L13" s="242"/>
      <c r="M13" s="242"/>
      <c r="N13" s="242"/>
      <c r="O13" s="243" t="s">
        <v>14</v>
      </c>
      <c r="P13" s="240" t="s">
        <v>15</v>
      </c>
      <c r="Q13" s="241" t="s">
        <v>16</v>
      </c>
      <c r="R13" s="241"/>
      <c r="S13" s="241"/>
      <c r="T13" s="241"/>
      <c r="U13" s="241"/>
      <c r="V13" s="241"/>
      <c r="W13" s="244" t="s">
        <v>17</v>
      </c>
      <c r="X13" s="244"/>
      <c r="Y13" s="244"/>
      <c r="Z13" s="244"/>
      <c r="AA13" s="244"/>
      <c r="AB13" s="243" t="s">
        <v>14</v>
      </c>
      <c r="AC13" s="240" t="s">
        <v>15</v>
      </c>
      <c r="AD13" s="241" t="s">
        <v>16</v>
      </c>
      <c r="AE13" s="241"/>
      <c r="AF13" s="241"/>
      <c r="AG13" s="241"/>
      <c r="AH13" s="241"/>
      <c r="AI13" s="241"/>
      <c r="AJ13" s="244" t="s">
        <v>17</v>
      </c>
      <c r="AK13" s="244"/>
      <c r="AL13" s="244"/>
      <c r="AM13" s="244"/>
      <c r="AN13" s="244"/>
    </row>
    <row r="14" s="245" customFormat="true" ht="15.75" hidden="false" customHeight="true" outlineLevel="0" collapsed="false">
      <c r="A14" s="239"/>
      <c r="B14" s="240"/>
      <c r="C14" s="240"/>
      <c r="D14" s="246" t="s">
        <v>19</v>
      </c>
      <c r="E14" s="246"/>
      <c r="F14" s="246"/>
      <c r="G14" s="246" t="s">
        <v>20</v>
      </c>
      <c r="H14" s="246"/>
      <c r="I14" s="247" t="s">
        <v>21</v>
      </c>
      <c r="J14" s="248" t="s">
        <v>27</v>
      </c>
      <c r="K14" s="246" t="s">
        <v>28</v>
      </c>
      <c r="L14" s="246" t="s">
        <v>29</v>
      </c>
      <c r="M14" s="246" t="s">
        <v>30</v>
      </c>
      <c r="N14" s="249" t="s">
        <v>31</v>
      </c>
      <c r="O14" s="243"/>
      <c r="P14" s="240"/>
      <c r="Q14" s="246" t="s">
        <v>19</v>
      </c>
      <c r="R14" s="246"/>
      <c r="S14" s="246"/>
      <c r="T14" s="246" t="s">
        <v>20</v>
      </c>
      <c r="U14" s="246"/>
      <c r="V14" s="247" t="s">
        <v>21</v>
      </c>
      <c r="W14" s="246" t="s">
        <v>27</v>
      </c>
      <c r="X14" s="246" t="s">
        <v>28</v>
      </c>
      <c r="Y14" s="246" t="s">
        <v>29</v>
      </c>
      <c r="Z14" s="246" t="s">
        <v>30</v>
      </c>
      <c r="AA14" s="249" t="s">
        <v>31</v>
      </c>
      <c r="AB14" s="243"/>
      <c r="AC14" s="240"/>
      <c r="AD14" s="246" t="s">
        <v>19</v>
      </c>
      <c r="AE14" s="246"/>
      <c r="AF14" s="246"/>
      <c r="AG14" s="246" t="s">
        <v>20</v>
      </c>
      <c r="AH14" s="246"/>
      <c r="AI14" s="247" t="s">
        <v>21</v>
      </c>
      <c r="AJ14" s="246" t="s">
        <v>27</v>
      </c>
      <c r="AK14" s="246" t="s">
        <v>28</v>
      </c>
      <c r="AL14" s="246" t="s">
        <v>29</v>
      </c>
      <c r="AM14" s="246" t="s">
        <v>30</v>
      </c>
      <c r="AN14" s="249" t="s">
        <v>31</v>
      </c>
    </row>
    <row r="15" s="245" customFormat="true" ht="14.25" hidden="false" customHeight="true" outlineLevel="0" collapsed="false">
      <c r="A15" s="239"/>
      <c r="B15" s="240"/>
      <c r="C15" s="240"/>
      <c r="D15" s="246" t="s">
        <v>22</v>
      </c>
      <c r="E15" s="246" t="s">
        <v>23</v>
      </c>
      <c r="F15" s="246" t="s">
        <v>24</v>
      </c>
      <c r="G15" s="247" t="s">
        <v>25</v>
      </c>
      <c r="H15" s="247" t="s">
        <v>26</v>
      </c>
      <c r="I15" s="247"/>
      <c r="J15" s="248"/>
      <c r="K15" s="246"/>
      <c r="L15" s="246"/>
      <c r="M15" s="246"/>
      <c r="N15" s="249"/>
      <c r="O15" s="243"/>
      <c r="P15" s="240"/>
      <c r="Q15" s="246" t="s">
        <v>22</v>
      </c>
      <c r="R15" s="246" t="s">
        <v>23</v>
      </c>
      <c r="S15" s="246" t="s">
        <v>24</v>
      </c>
      <c r="T15" s="247" t="s">
        <v>25</v>
      </c>
      <c r="U15" s="247" t="s">
        <v>26</v>
      </c>
      <c r="V15" s="247"/>
      <c r="W15" s="246"/>
      <c r="X15" s="246"/>
      <c r="Y15" s="246"/>
      <c r="Z15" s="246"/>
      <c r="AA15" s="249"/>
      <c r="AB15" s="243"/>
      <c r="AC15" s="240"/>
      <c r="AD15" s="246" t="s">
        <v>22</v>
      </c>
      <c r="AE15" s="246" t="s">
        <v>23</v>
      </c>
      <c r="AF15" s="246" t="s">
        <v>24</v>
      </c>
      <c r="AG15" s="247" t="s">
        <v>25</v>
      </c>
      <c r="AH15" s="247" t="s">
        <v>26</v>
      </c>
      <c r="AI15" s="247"/>
      <c r="AJ15" s="246"/>
      <c r="AK15" s="246"/>
      <c r="AL15" s="246"/>
      <c r="AM15" s="246"/>
      <c r="AN15" s="249"/>
    </row>
    <row r="16" s="245" customFormat="true" ht="14.25" hidden="false" customHeight="true" outlineLevel="0" collapsed="false">
      <c r="A16" s="239"/>
      <c r="B16" s="240"/>
      <c r="C16" s="240"/>
      <c r="D16" s="246"/>
      <c r="E16" s="246"/>
      <c r="F16" s="246"/>
      <c r="G16" s="247"/>
      <c r="H16" s="247"/>
      <c r="I16" s="247"/>
      <c r="J16" s="248"/>
      <c r="K16" s="246"/>
      <c r="L16" s="246"/>
      <c r="M16" s="246"/>
      <c r="N16" s="249"/>
      <c r="O16" s="243"/>
      <c r="P16" s="240"/>
      <c r="Q16" s="246"/>
      <c r="R16" s="246"/>
      <c r="S16" s="246"/>
      <c r="T16" s="247"/>
      <c r="U16" s="247"/>
      <c r="V16" s="247"/>
      <c r="W16" s="246"/>
      <c r="X16" s="246"/>
      <c r="Y16" s="246"/>
      <c r="Z16" s="246"/>
      <c r="AA16" s="249"/>
      <c r="AB16" s="243"/>
      <c r="AC16" s="240"/>
      <c r="AD16" s="246"/>
      <c r="AE16" s="246"/>
      <c r="AF16" s="246"/>
      <c r="AG16" s="247"/>
      <c r="AH16" s="247"/>
      <c r="AI16" s="247"/>
      <c r="AJ16" s="246"/>
      <c r="AK16" s="246"/>
      <c r="AL16" s="246"/>
      <c r="AM16" s="246"/>
      <c r="AN16" s="249"/>
    </row>
    <row r="17" s="245" customFormat="true" ht="18" hidden="false" customHeight="true" outlineLevel="0" collapsed="false">
      <c r="A17" s="250" t="n">
        <v>1</v>
      </c>
      <c r="B17" s="251" t="n">
        <v>2</v>
      </c>
      <c r="C17" s="251" t="n">
        <v>3</v>
      </c>
      <c r="D17" s="251" t="n">
        <v>4</v>
      </c>
      <c r="E17" s="251" t="n">
        <v>5</v>
      </c>
      <c r="F17" s="251" t="n">
        <v>6</v>
      </c>
      <c r="G17" s="251" t="n">
        <v>7</v>
      </c>
      <c r="H17" s="251" t="n">
        <v>8</v>
      </c>
      <c r="I17" s="251" t="n">
        <v>9</v>
      </c>
      <c r="J17" s="252" t="n">
        <v>10</v>
      </c>
      <c r="K17" s="251" t="n">
        <v>11</v>
      </c>
      <c r="L17" s="251" t="n">
        <v>12</v>
      </c>
      <c r="M17" s="251" t="n">
        <v>13</v>
      </c>
      <c r="N17" s="253" t="n">
        <v>14</v>
      </c>
      <c r="O17" s="252" t="n">
        <v>2</v>
      </c>
      <c r="P17" s="251" t="n">
        <v>3</v>
      </c>
      <c r="Q17" s="251" t="n">
        <v>4</v>
      </c>
      <c r="R17" s="251" t="n">
        <v>5</v>
      </c>
      <c r="S17" s="251" t="n">
        <v>6</v>
      </c>
      <c r="T17" s="251" t="n">
        <v>7</v>
      </c>
      <c r="U17" s="251" t="n">
        <v>8</v>
      </c>
      <c r="V17" s="251" t="n">
        <v>9</v>
      </c>
      <c r="W17" s="251" t="n">
        <v>10</v>
      </c>
      <c r="X17" s="251" t="n">
        <v>11</v>
      </c>
      <c r="Y17" s="251" t="n">
        <v>12</v>
      </c>
      <c r="Z17" s="251" t="n">
        <v>13</v>
      </c>
      <c r="AA17" s="253" t="n">
        <v>14</v>
      </c>
      <c r="AB17" s="252" t="n">
        <v>2</v>
      </c>
      <c r="AC17" s="251" t="n">
        <v>3</v>
      </c>
      <c r="AD17" s="251" t="n">
        <v>4</v>
      </c>
      <c r="AE17" s="251" t="n">
        <v>5</v>
      </c>
      <c r="AF17" s="251" t="n">
        <v>6</v>
      </c>
      <c r="AG17" s="251" t="n">
        <v>7</v>
      </c>
      <c r="AH17" s="251" t="n">
        <v>8</v>
      </c>
      <c r="AI17" s="251" t="n">
        <v>9</v>
      </c>
      <c r="AJ17" s="251" t="n">
        <v>10</v>
      </c>
      <c r="AK17" s="251" t="n">
        <v>11</v>
      </c>
      <c r="AL17" s="251" t="n">
        <v>12</v>
      </c>
      <c r="AM17" s="251" t="n">
        <v>13</v>
      </c>
      <c r="AN17" s="253" t="n">
        <v>14</v>
      </c>
    </row>
    <row r="18" customFormat="false" ht="18.75" hidden="false" customHeight="true" outlineLevel="0" collapsed="false">
      <c r="A18" s="254" t="s">
        <v>97</v>
      </c>
      <c r="B18" s="255" t="n">
        <v>46.373</v>
      </c>
      <c r="C18" s="255" t="n">
        <v>46.373</v>
      </c>
      <c r="D18" s="255" t="n">
        <v>0</v>
      </c>
      <c r="E18" s="255" t="n">
        <v>37.962</v>
      </c>
      <c r="F18" s="255" t="n">
        <v>8.41099999999997</v>
      </c>
      <c r="G18" s="255" t="n">
        <v>0</v>
      </c>
      <c r="H18" s="255" t="n">
        <v>0</v>
      </c>
      <c r="I18" s="255" t="n">
        <v>0</v>
      </c>
      <c r="J18" s="255" t="n">
        <v>0</v>
      </c>
      <c r="K18" s="255" t="n">
        <v>0</v>
      </c>
      <c r="L18" s="255" t="n">
        <v>46.373</v>
      </c>
      <c r="M18" s="255" t="n">
        <v>0</v>
      </c>
      <c r="N18" s="255" t="n">
        <v>0</v>
      </c>
      <c r="O18" s="256" t="n">
        <v>350.587</v>
      </c>
      <c r="P18" s="256" t="n">
        <v>275.754</v>
      </c>
      <c r="Q18" s="256" t="n">
        <v>0</v>
      </c>
      <c r="R18" s="256" t="n">
        <v>5.673</v>
      </c>
      <c r="S18" s="256" t="n">
        <v>3.867</v>
      </c>
      <c r="T18" s="256" t="n">
        <v>174.526</v>
      </c>
      <c r="U18" s="256" t="n">
        <v>91.688</v>
      </c>
      <c r="V18" s="256" t="n">
        <v>74.833</v>
      </c>
      <c r="W18" s="256" t="n">
        <v>0</v>
      </c>
      <c r="X18" s="256" t="n">
        <v>0</v>
      </c>
      <c r="Y18" s="256" t="n">
        <v>3.724</v>
      </c>
      <c r="Z18" s="256" t="n">
        <v>206.426</v>
      </c>
      <c r="AA18" s="256" t="n">
        <v>65.604</v>
      </c>
      <c r="AB18" s="256" t="n">
        <v>396.96</v>
      </c>
      <c r="AC18" s="256" t="n">
        <v>322.127</v>
      </c>
      <c r="AD18" s="256" t="n">
        <v>0</v>
      </c>
      <c r="AE18" s="256" t="n">
        <v>43.635</v>
      </c>
      <c r="AF18" s="256" t="n">
        <v>12.278</v>
      </c>
      <c r="AG18" s="256" t="n">
        <v>174.526</v>
      </c>
      <c r="AH18" s="256" t="n">
        <v>91.688</v>
      </c>
      <c r="AI18" s="256" t="n">
        <v>74.833</v>
      </c>
      <c r="AJ18" s="256" t="n">
        <v>0</v>
      </c>
      <c r="AK18" s="256" t="n">
        <v>0</v>
      </c>
      <c r="AL18" s="256" t="n">
        <v>50.097</v>
      </c>
      <c r="AM18" s="256" t="n">
        <v>206.426</v>
      </c>
      <c r="AN18" s="256" t="n">
        <v>65.604</v>
      </c>
      <c r="AO18" s="214"/>
      <c r="AP18" s="214"/>
      <c r="AQ18" s="214"/>
    </row>
    <row r="19" customFormat="false" ht="18.75" hidden="false" customHeight="true" outlineLevel="0" collapsed="false">
      <c r="A19" s="257" t="s">
        <v>98</v>
      </c>
      <c r="B19" s="258" t="n">
        <v>74.12</v>
      </c>
      <c r="C19" s="258" t="n">
        <v>74.12</v>
      </c>
      <c r="D19" s="258" t="n">
        <v>0</v>
      </c>
      <c r="E19" s="258" t="n">
        <v>40.287</v>
      </c>
      <c r="F19" s="258" t="n">
        <v>33.833</v>
      </c>
      <c r="G19" s="258" t="n">
        <v>0</v>
      </c>
      <c r="H19" s="258" t="n">
        <v>0</v>
      </c>
      <c r="I19" s="258" t="n">
        <v>0</v>
      </c>
      <c r="J19" s="258" t="n">
        <v>0</v>
      </c>
      <c r="K19" s="258" t="n">
        <v>2.948</v>
      </c>
      <c r="L19" s="258" t="n">
        <v>71.172</v>
      </c>
      <c r="M19" s="258" t="n">
        <v>0</v>
      </c>
      <c r="N19" s="258" t="n">
        <v>0</v>
      </c>
      <c r="O19" s="259" t="n">
        <v>344.74</v>
      </c>
      <c r="P19" s="259" t="n">
        <v>335.874</v>
      </c>
      <c r="Q19" s="259" t="n">
        <v>0</v>
      </c>
      <c r="R19" s="259" t="n">
        <v>36.204</v>
      </c>
      <c r="S19" s="259" t="n">
        <v>52.448</v>
      </c>
      <c r="T19" s="259" t="n">
        <v>223.224</v>
      </c>
      <c r="U19" s="259" t="n">
        <v>23.998</v>
      </c>
      <c r="V19" s="259" t="n">
        <v>8.866</v>
      </c>
      <c r="W19" s="259" t="n">
        <v>0</v>
      </c>
      <c r="X19" s="259" t="n">
        <v>0</v>
      </c>
      <c r="Y19" s="259" t="n">
        <v>1.464</v>
      </c>
      <c r="Z19" s="259" t="n">
        <v>233.584</v>
      </c>
      <c r="AA19" s="259" t="n">
        <v>100.826</v>
      </c>
      <c r="AB19" s="259" t="n">
        <v>418.86</v>
      </c>
      <c r="AC19" s="259" t="n">
        <v>409.994</v>
      </c>
      <c r="AD19" s="259" t="n">
        <v>0</v>
      </c>
      <c r="AE19" s="259" t="n">
        <v>76.491</v>
      </c>
      <c r="AF19" s="259" t="n">
        <v>86.281</v>
      </c>
      <c r="AG19" s="259" t="n">
        <v>223.224</v>
      </c>
      <c r="AH19" s="259" t="n">
        <v>23.998</v>
      </c>
      <c r="AI19" s="259" t="n">
        <v>8.866</v>
      </c>
      <c r="AJ19" s="259" t="n">
        <v>0</v>
      </c>
      <c r="AK19" s="259" t="n">
        <v>2.948</v>
      </c>
      <c r="AL19" s="259" t="n">
        <v>72.636</v>
      </c>
      <c r="AM19" s="259" t="n">
        <v>233.584</v>
      </c>
      <c r="AN19" s="259" t="n">
        <v>100.826</v>
      </c>
      <c r="AO19" s="214"/>
      <c r="AP19" s="214"/>
      <c r="AQ19" s="214"/>
    </row>
    <row r="20" customFormat="false" ht="18.75" hidden="false" customHeight="true" outlineLevel="0" collapsed="false">
      <c r="A20" s="257" t="s">
        <v>99</v>
      </c>
      <c r="B20" s="258" t="n">
        <v>24.493</v>
      </c>
      <c r="C20" s="258" t="n">
        <v>24.493</v>
      </c>
      <c r="D20" s="258" t="n">
        <v>0</v>
      </c>
      <c r="E20" s="258" t="n">
        <v>16.418</v>
      </c>
      <c r="F20" s="258" t="n">
        <v>0</v>
      </c>
      <c r="G20" s="258" t="n">
        <v>8.075</v>
      </c>
      <c r="H20" s="258" t="n">
        <v>0</v>
      </c>
      <c r="I20" s="258" t="n">
        <v>0</v>
      </c>
      <c r="J20" s="258" t="n">
        <v>0</v>
      </c>
      <c r="K20" s="258" t="n">
        <v>0</v>
      </c>
      <c r="L20" s="258" t="n">
        <v>24.493</v>
      </c>
      <c r="M20" s="258" t="n">
        <v>0</v>
      </c>
      <c r="N20" s="258" t="n">
        <v>0</v>
      </c>
      <c r="O20" s="260" t="n">
        <v>242.834</v>
      </c>
      <c r="P20" s="260" t="n">
        <v>240.343</v>
      </c>
      <c r="Q20" s="260" t="n">
        <v>0</v>
      </c>
      <c r="R20" s="260" t="n">
        <v>42.147</v>
      </c>
      <c r="S20" s="260" t="n">
        <v>1.932</v>
      </c>
      <c r="T20" s="260" t="n">
        <v>93.328</v>
      </c>
      <c r="U20" s="260" t="n">
        <v>102.936</v>
      </c>
      <c r="V20" s="260" t="n">
        <v>2.491</v>
      </c>
      <c r="W20" s="260" t="n">
        <v>0</v>
      </c>
      <c r="X20" s="260" t="n">
        <v>0</v>
      </c>
      <c r="Y20" s="260" t="n">
        <v>19.854</v>
      </c>
      <c r="Z20" s="260" t="n">
        <v>182.473</v>
      </c>
      <c r="AA20" s="260" t="n">
        <v>38.016</v>
      </c>
      <c r="AB20" s="260" t="n">
        <v>267.327</v>
      </c>
      <c r="AC20" s="260" t="n">
        <v>264.836</v>
      </c>
      <c r="AD20" s="260" t="n">
        <v>0</v>
      </c>
      <c r="AE20" s="260" t="n">
        <v>58.565</v>
      </c>
      <c r="AF20" s="260" t="n">
        <v>1.932</v>
      </c>
      <c r="AG20" s="260" t="n">
        <v>101.403</v>
      </c>
      <c r="AH20" s="260" t="n">
        <v>102.936</v>
      </c>
      <c r="AI20" s="260" t="n">
        <v>2.491</v>
      </c>
      <c r="AJ20" s="260" t="n">
        <v>0</v>
      </c>
      <c r="AK20" s="260" t="n">
        <v>0</v>
      </c>
      <c r="AL20" s="260" t="n">
        <v>44.347</v>
      </c>
      <c r="AM20" s="260" t="n">
        <v>182.473</v>
      </c>
      <c r="AN20" s="260" t="n">
        <v>38.016</v>
      </c>
      <c r="AO20" s="214"/>
      <c r="AP20" s="261"/>
      <c r="AQ20" s="214"/>
    </row>
    <row r="21" customFormat="false" ht="18.75" hidden="false" customHeight="true" outlineLevel="0" collapsed="false">
      <c r="A21" s="257" t="s">
        <v>100</v>
      </c>
      <c r="B21" s="258" t="n">
        <v>228.552</v>
      </c>
      <c r="C21" s="258" t="n">
        <v>207.431</v>
      </c>
      <c r="D21" s="258" t="n">
        <v>0</v>
      </c>
      <c r="E21" s="258" t="n">
        <v>93.076</v>
      </c>
      <c r="F21" s="258" t="n">
        <v>0</v>
      </c>
      <c r="G21" s="258" t="n">
        <v>114.355</v>
      </c>
      <c r="H21" s="258" t="n">
        <v>0</v>
      </c>
      <c r="I21" s="258" t="n">
        <v>21.121</v>
      </c>
      <c r="J21" s="258" t="n">
        <v>0</v>
      </c>
      <c r="K21" s="258" t="n">
        <v>0</v>
      </c>
      <c r="L21" s="258" t="n">
        <v>142.924</v>
      </c>
      <c r="M21" s="258" t="n">
        <v>64.507</v>
      </c>
      <c r="N21" s="258" t="n">
        <v>0</v>
      </c>
      <c r="O21" s="260" t="n">
        <v>259.962</v>
      </c>
      <c r="P21" s="260" t="n">
        <v>117.051</v>
      </c>
      <c r="Q21" s="260" t="n">
        <v>0</v>
      </c>
      <c r="R21" s="260" t="n">
        <v>3.559</v>
      </c>
      <c r="S21" s="260" t="n">
        <v>7.958</v>
      </c>
      <c r="T21" s="260" t="n">
        <v>80.153</v>
      </c>
      <c r="U21" s="260" t="n">
        <v>25.381</v>
      </c>
      <c r="V21" s="260" t="n">
        <v>142.911</v>
      </c>
      <c r="W21" s="260" t="n">
        <v>0</v>
      </c>
      <c r="X21" s="260" t="n">
        <v>0</v>
      </c>
      <c r="Y21" s="260" t="n">
        <v>1.814</v>
      </c>
      <c r="Z21" s="260" t="n">
        <v>93.404</v>
      </c>
      <c r="AA21" s="260" t="n">
        <v>21.833</v>
      </c>
      <c r="AB21" s="260" t="n">
        <v>488.514</v>
      </c>
      <c r="AC21" s="260" t="n">
        <v>324.482</v>
      </c>
      <c r="AD21" s="260" t="n">
        <v>0</v>
      </c>
      <c r="AE21" s="260" t="n">
        <v>96.635</v>
      </c>
      <c r="AF21" s="260" t="n">
        <v>7.958</v>
      </c>
      <c r="AG21" s="260" t="n">
        <v>194.508</v>
      </c>
      <c r="AH21" s="260" t="n">
        <v>25.381</v>
      </c>
      <c r="AI21" s="260" t="n">
        <v>164.032</v>
      </c>
      <c r="AJ21" s="260" t="n">
        <v>0</v>
      </c>
      <c r="AK21" s="260" t="n">
        <v>0</v>
      </c>
      <c r="AL21" s="260" t="n">
        <v>144.738</v>
      </c>
      <c r="AM21" s="260" t="n">
        <v>157.911</v>
      </c>
      <c r="AN21" s="260" t="n">
        <v>21.833</v>
      </c>
      <c r="AO21" s="214"/>
      <c r="AP21" s="214"/>
      <c r="AQ21" s="214"/>
    </row>
    <row r="22" customFormat="false" ht="18.75" hidden="false" customHeight="true" outlineLevel="0" collapsed="false">
      <c r="A22" s="257" t="s">
        <v>101</v>
      </c>
      <c r="B22" s="258" t="n">
        <v>184.866</v>
      </c>
      <c r="C22" s="258" t="n">
        <v>178.169</v>
      </c>
      <c r="D22" s="258" t="n">
        <v>0</v>
      </c>
      <c r="E22" s="258" t="n">
        <v>37.453</v>
      </c>
      <c r="F22" s="258" t="n">
        <v>46.761</v>
      </c>
      <c r="G22" s="258" t="n">
        <v>93.955</v>
      </c>
      <c r="H22" s="258" t="n">
        <v>0</v>
      </c>
      <c r="I22" s="258" t="n">
        <v>6.697</v>
      </c>
      <c r="J22" s="258" t="n">
        <v>0</v>
      </c>
      <c r="K22" s="258" t="n">
        <v>0</v>
      </c>
      <c r="L22" s="258" t="n">
        <v>61.387</v>
      </c>
      <c r="M22" s="258" t="n">
        <v>104.989</v>
      </c>
      <c r="N22" s="258" t="n">
        <v>11.793</v>
      </c>
      <c r="O22" s="260" t="n">
        <v>216.791</v>
      </c>
      <c r="P22" s="260" t="n">
        <v>153.35</v>
      </c>
      <c r="Q22" s="260" t="n">
        <v>0</v>
      </c>
      <c r="R22" s="260" t="n">
        <v>1.406</v>
      </c>
      <c r="S22" s="260" t="n">
        <v>0</v>
      </c>
      <c r="T22" s="260" t="n">
        <v>147.305</v>
      </c>
      <c r="U22" s="260" t="n">
        <v>4.639</v>
      </c>
      <c r="V22" s="260" t="n">
        <v>63.441</v>
      </c>
      <c r="W22" s="260" t="n">
        <v>0</v>
      </c>
      <c r="X22" s="260" t="n">
        <v>0</v>
      </c>
      <c r="Y22" s="260" t="n">
        <v>0</v>
      </c>
      <c r="Z22" s="260" t="n">
        <v>89.241</v>
      </c>
      <c r="AA22" s="260" t="n">
        <v>64.109</v>
      </c>
      <c r="AB22" s="260" t="n">
        <v>401.657</v>
      </c>
      <c r="AC22" s="260" t="n">
        <v>331.519</v>
      </c>
      <c r="AD22" s="260" t="n">
        <v>0</v>
      </c>
      <c r="AE22" s="260" t="n">
        <v>38.859</v>
      </c>
      <c r="AF22" s="260" t="n">
        <v>46.761</v>
      </c>
      <c r="AG22" s="260" t="n">
        <v>241.26</v>
      </c>
      <c r="AH22" s="260" t="n">
        <v>4.639</v>
      </c>
      <c r="AI22" s="260" t="n">
        <v>70.138</v>
      </c>
      <c r="AJ22" s="260" t="n">
        <v>0</v>
      </c>
      <c r="AK22" s="260" t="n">
        <v>0</v>
      </c>
      <c r="AL22" s="260" t="n">
        <v>61.387</v>
      </c>
      <c r="AM22" s="260" t="n">
        <v>194.23</v>
      </c>
      <c r="AN22" s="260" t="n">
        <v>75.902</v>
      </c>
      <c r="AO22" s="214"/>
      <c r="AP22" s="214"/>
      <c r="AQ22" s="214"/>
    </row>
    <row r="23" customFormat="false" ht="18.75" hidden="false" customHeight="true" outlineLevel="0" collapsed="false">
      <c r="A23" s="257" t="s">
        <v>102</v>
      </c>
      <c r="B23" s="262" t="n">
        <v>135.263</v>
      </c>
      <c r="C23" s="262" t="n">
        <v>135.263</v>
      </c>
      <c r="D23" s="262" t="n">
        <v>0</v>
      </c>
      <c r="E23" s="262" t="n">
        <v>37.833</v>
      </c>
      <c r="F23" s="262" t="n">
        <v>20.181</v>
      </c>
      <c r="G23" s="262" t="n">
        <v>77.249</v>
      </c>
      <c r="H23" s="262" t="n">
        <v>0</v>
      </c>
      <c r="I23" s="262" t="n">
        <v>0</v>
      </c>
      <c r="J23" s="262" t="n">
        <v>0</v>
      </c>
      <c r="K23" s="262" t="n">
        <v>0</v>
      </c>
      <c r="L23" s="262" t="n">
        <v>40.005</v>
      </c>
      <c r="M23" s="262" t="n">
        <v>95.258</v>
      </c>
      <c r="N23" s="262" t="n">
        <v>0</v>
      </c>
      <c r="O23" s="259" t="n">
        <v>364.645</v>
      </c>
      <c r="P23" s="259" t="n">
        <v>251.038</v>
      </c>
      <c r="Q23" s="259" t="n">
        <v>0</v>
      </c>
      <c r="R23" s="259" t="n">
        <v>1.447</v>
      </c>
      <c r="S23" s="259" t="n">
        <v>0.629</v>
      </c>
      <c r="T23" s="259" t="n">
        <v>229.47</v>
      </c>
      <c r="U23" s="259" t="n">
        <v>19.492</v>
      </c>
      <c r="V23" s="259" t="n">
        <v>113.607</v>
      </c>
      <c r="W23" s="259" t="n">
        <v>0</v>
      </c>
      <c r="X23" s="259" t="n">
        <v>0</v>
      </c>
      <c r="Y23" s="259" t="n">
        <v>0</v>
      </c>
      <c r="Z23" s="259" t="n">
        <v>199.909</v>
      </c>
      <c r="AA23" s="259" t="n">
        <v>51.129</v>
      </c>
      <c r="AB23" s="259" t="n">
        <v>499.908</v>
      </c>
      <c r="AC23" s="259" t="n">
        <v>386.301</v>
      </c>
      <c r="AD23" s="259" t="n">
        <v>0</v>
      </c>
      <c r="AE23" s="259" t="n">
        <v>39.28</v>
      </c>
      <c r="AF23" s="259" t="n">
        <v>20.81</v>
      </c>
      <c r="AG23" s="259" t="n">
        <v>306.719</v>
      </c>
      <c r="AH23" s="259" t="n">
        <v>19.492</v>
      </c>
      <c r="AI23" s="259" t="n">
        <v>113.607</v>
      </c>
      <c r="AJ23" s="259" t="n">
        <v>0</v>
      </c>
      <c r="AK23" s="259" t="n">
        <v>0</v>
      </c>
      <c r="AL23" s="259" t="n">
        <v>40.005</v>
      </c>
      <c r="AM23" s="259" t="n">
        <v>295.167</v>
      </c>
      <c r="AN23" s="259" t="n">
        <v>51.129</v>
      </c>
      <c r="AO23" s="214"/>
      <c r="AP23" s="214"/>
      <c r="AQ23" s="214"/>
    </row>
    <row r="24" customFormat="false" ht="18.75" hidden="false" customHeight="true" outlineLevel="0" collapsed="false">
      <c r="A24" s="257" t="s">
        <v>103</v>
      </c>
      <c r="B24" s="262" t="n">
        <v>162.123</v>
      </c>
      <c r="C24" s="262" t="n">
        <v>162.123</v>
      </c>
      <c r="D24" s="262" t="n">
        <v>42.49</v>
      </c>
      <c r="E24" s="262" t="n">
        <v>63.678</v>
      </c>
      <c r="F24" s="262" t="n">
        <v>0</v>
      </c>
      <c r="G24" s="262" t="n">
        <v>21.172</v>
      </c>
      <c r="H24" s="262" t="n">
        <v>34.783</v>
      </c>
      <c r="I24" s="262" t="n">
        <v>0</v>
      </c>
      <c r="J24" s="262" t="n">
        <v>0</v>
      </c>
      <c r="K24" s="262" t="n">
        <v>0</v>
      </c>
      <c r="L24" s="262" t="n">
        <v>59.898</v>
      </c>
      <c r="M24" s="262" t="n">
        <v>90.67</v>
      </c>
      <c r="N24" s="262" t="n">
        <v>11.555</v>
      </c>
      <c r="O24" s="259" t="n">
        <v>340.1</v>
      </c>
      <c r="P24" s="259" t="n">
        <v>340.1</v>
      </c>
      <c r="Q24" s="259" t="n">
        <v>20.169</v>
      </c>
      <c r="R24" s="259" t="n">
        <v>41.569</v>
      </c>
      <c r="S24" s="259" t="n">
        <v>3.236</v>
      </c>
      <c r="T24" s="259" t="n">
        <v>119.504</v>
      </c>
      <c r="U24" s="259" t="n">
        <v>155.622</v>
      </c>
      <c r="V24" s="259" t="n">
        <v>0</v>
      </c>
      <c r="W24" s="259" t="n">
        <v>0</v>
      </c>
      <c r="X24" s="259" t="n">
        <v>0</v>
      </c>
      <c r="Y24" s="259" t="n">
        <v>0</v>
      </c>
      <c r="Z24" s="259" t="n">
        <v>272.572</v>
      </c>
      <c r="AA24" s="259" t="n">
        <v>67.528</v>
      </c>
      <c r="AB24" s="259" t="n">
        <v>502.223</v>
      </c>
      <c r="AC24" s="259" t="n">
        <v>502.223</v>
      </c>
      <c r="AD24" s="259" t="n">
        <v>62.659</v>
      </c>
      <c r="AE24" s="259" t="n">
        <v>105.247</v>
      </c>
      <c r="AF24" s="259" t="n">
        <v>3.236</v>
      </c>
      <c r="AG24" s="259" t="n">
        <v>140.676</v>
      </c>
      <c r="AH24" s="259" t="n">
        <v>190.405</v>
      </c>
      <c r="AI24" s="259" t="n">
        <v>0</v>
      </c>
      <c r="AJ24" s="259" t="n">
        <v>0</v>
      </c>
      <c r="AK24" s="259" t="n">
        <v>0</v>
      </c>
      <c r="AL24" s="259" t="n">
        <v>59.898</v>
      </c>
      <c r="AM24" s="259" t="n">
        <v>363.242</v>
      </c>
      <c r="AN24" s="259" t="n">
        <v>79.083</v>
      </c>
      <c r="AO24" s="214"/>
      <c r="AP24" s="214"/>
      <c r="AQ24" s="214"/>
    </row>
    <row r="25" customFormat="false" ht="18.75" hidden="false" customHeight="true" outlineLevel="0" collapsed="false">
      <c r="A25" s="257" t="s">
        <v>104</v>
      </c>
      <c r="B25" s="262" t="n">
        <v>124.806</v>
      </c>
      <c r="C25" s="262" t="n">
        <v>113.114</v>
      </c>
      <c r="D25" s="262" t="n">
        <v>0</v>
      </c>
      <c r="E25" s="262" t="n">
        <v>104.987</v>
      </c>
      <c r="F25" s="262" t="n">
        <v>2.422</v>
      </c>
      <c r="G25" s="262" t="n">
        <v>5.705</v>
      </c>
      <c r="H25" s="262" t="n">
        <v>0</v>
      </c>
      <c r="I25" s="262" t="n">
        <v>11.692</v>
      </c>
      <c r="J25" s="262" t="n">
        <v>0</v>
      </c>
      <c r="K25" s="262" t="n">
        <v>0</v>
      </c>
      <c r="L25" s="262" t="n">
        <v>102.902</v>
      </c>
      <c r="M25" s="262" t="n">
        <v>7.739</v>
      </c>
      <c r="N25" s="262" t="n">
        <v>2.473</v>
      </c>
      <c r="O25" s="259" t="n">
        <v>343.646</v>
      </c>
      <c r="P25" s="259" t="n">
        <v>278.967</v>
      </c>
      <c r="Q25" s="259" t="n">
        <v>0</v>
      </c>
      <c r="R25" s="259" t="n">
        <v>152.394</v>
      </c>
      <c r="S25" s="259" t="n">
        <v>0</v>
      </c>
      <c r="T25" s="259" t="n">
        <v>126.573</v>
      </c>
      <c r="U25" s="259" t="n">
        <v>0</v>
      </c>
      <c r="V25" s="259" t="n">
        <v>64.679</v>
      </c>
      <c r="W25" s="259" t="n">
        <v>0</v>
      </c>
      <c r="X25" s="259" t="n">
        <v>0</v>
      </c>
      <c r="Y25" s="259" t="n">
        <v>4.378</v>
      </c>
      <c r="Z25" s="259" t="n">
        <v>155.4</v>
      </c>
      <c r="AA25" s="259" t="n">
        <v>119.189</v>
      </c>
      <c r="AB25" s="259" t="n">
        <v>468.452</v>
      </c>
      <c r="AC25" s="259" t="n">
        <v>392.081</v>
      </c>
      <c r="AD25" s="259" t="n">
        <v>0</v>
      </c>
      <c r="AE25" s="259" t="n">
        <v>257.381</v>
      </c>
      <c r="AF25" s="259" t="n">
        <v>2.422</v>
      </c>
      <c r="AG25" s="259" t="n">
        <v>132.278</v>
      </c>
      <c r="AH25" s="259" t="n">
        <v>0</v>
      </c>
      <c r="AI25" s="259" t="n">
        <v>76.371</v>
      </c>
      <c r="AJ25" s="259" t="n">
        <v>0</v>
      </c>
      <c r="AK25" s="259" t="n">
        <v>0</v>
      </c>
      <c r="AL25" s="259" t="n">
        <v>107.28</v>
      </c>
      <c r="AM25" s="259" t="n">
        <v>163.139</v>
      </c>
      <c r="AN25" s="259" t="n">
        <v>121.662</v>
      </c>
      <c r="AO25" s="214"/>
      <c r="AP25" s="214"/>
      <c r="AQ25" s="214"/>
    </row>
    <row r="26" customFormat="false" ht="18.75" hidden="false" customHeight="true" outlineLevel="0" collapsed="false">
      <c r="A26" s="257" t="s">
        <v>105</v>
      </c>
      <c r="B26" s="262" t="n">
        <v>86.264</v>
      </c>
      <c r="C26" s="262" t="n">
        <v>86.264</v>
      </c>
      <c r="D26" s="262" t="n">
        <v>0</v>
      </c>
      <c r="E26" s="262" t="n">
        <v>53.877</v>
      </c>
      <c r="F26" s="262" t="n">
        <v>32.387</v>
      </c>
      <c r="G26" s="262" t="n">
        <v>0</v>
      </c>
      <c r="H26" s="262" t="n">
        <v>0</v>
      </c>
      <c r="I26" s="262" t="n">
        <v>0</v>
      </c>
      <c r="J26" s="262" t="n">
        <v>0</v>
      </c>
      <c r="K26" s="262" t="n">
        <v>0</v>
      </c>
      <c r="L26" s="262" t="n">
        <v>86.264</v>
      </c>
      <c r="M26" s="262" t="n">
        <v>0</v>
      </c>
      <c r="N26" s="262" t="n">
        <v>0</v>
      </c>
      <c r="O26" s="259" t="n">
        <v>289.091</v>
      </c>
      <c r="P26" s="259" t="n">
        <v>261.46</v>
      </c>
      <c r="Q26" s="259" t="n">
        <v>0</v>
      </c>
      <c r="R26" s="259" t="n">
        <v>14.3</v>
      </c>
      <c r="S26" s="259" t="n">
        <v>16.744</v>
      </c>
      <c r="T26" s="259" t="n">
        <v>230.416</v>
      </c>
      <c r="U26" s="259" t="n">
        <v>0</v>
      </c>
      <c r="V26" s="259" t="n">
        <v>27.631</v>
      </c>
      <c r="W26" s="259" t="n">
        <v>0</v>
      </c>
      <c r="X26" s="259" t="n">
        <v>0</v>
      </c>
      <c r="Y26" s="259" t="n">
        <v>0</v>
      </c>
      <c r="Z26" s="259" t="n">
        <v>169.179</v>
      </c>
      <c r="AA26" s="259" t="n">
        <v>92.281</v>
      </c>
      <c r="AB26" s="259" t="n">
        <v>375.355</v>
      </c>
      <c r="AC26" s="259" t="n">
        <v>347.724</v>
      </c>
      <c r="AD26" s="259" t="n">
        <v>0</v>
      </c>
      <c r="AE26" s="259" t="n">
        <v>68.177</v>
      </c>
      <c r="AF26" s="259" t="n">
        <v>49.131</v>
      </c>
      <c r="AG26" s="259" t="n">
        <v>230.416</v>
      </c>
      <c r="AH26" s="259" t="n">
        <v>0</v>
      </c>
      <c r="AI26" s="259" t="n">
        <v>27.631</v>
      </c>
      <c r="AJ26" s="259" t="n">
        <v>0</v>
      </c>
      <c r="AK26" s="259" t="n">
        <v>0</v>
      </c>
      <c r="AL26" s="259" t="n">
        <v>86.264</v>
      </c>
      <c r="AM26" s="259" t="n">
        <v>169.179</v>
      </c>
      <c r="AN26" s="259" t="n">
        <v>92.281</v>
      </c>
      <c r="AO26" s="214"/>
      <c r="AP26" s="261"/>
      <c r="AQ26" s="214"/>
    </row>
    <row r="27" customFormat="false" ht="18.75" hidden="false" customHeight="true" outlineLevel="0" collapsed="false">
      <c r="A27" s="257" t="s">
        <v>106</v>
      </c>
      <c r="B27" s="262" t="n">
        <v>106.797</v>
      </c>
      <c r="C27" s="262" t="n">
        <v>106.797</v>
      </c>
      <c r="D27" s="262" t="n">
        <v>20.39</v>
      </c>
      <c r="E27" s="262" t="n">
        <v>69.039</v>
      </c>
      <c r="F27" s="262" t="n">
        <v>0</v>
      </c>
      <c r="G27" s="262" t="n">
        <v>17.368</v>
      </c>
      <c r="H27" s="262" t="n">
        <v>0</v>
      </c>
      <c r="I27" s="262" t="n">
        <v>0</v>
      </c>
      <c r="J27" s="262" t="n">
        <v>0</v>
      </c>
      <c r="K27" s="262" t="n">
        <v>13.326</v>
      </c>
      <c r="L27" s="262" t="n">
        <v>93.471</v>
      </c>
      <c r="M27" s="262" t="n">
        <v>0</v>
      </c>
      <c r="N27" s="262" t="n">
        <v>0</v>
      </c>
      <c r="O27" s="259" t="n">
        <v>285.474</v>
      </c>
      <c r="P27" s="259" t="n">
        <v>264.67</v>
      </c>
      <c r="Q27" s="259" t="n">
        <v>1.048</v>
      </c>
      <c r="R27" s="259" t="n">
        <v>12.918</v>
      </c>
      <c r="S27" s="259" t="n">
        <v>0</v>
      </c>
      <c r="T27" s="259" t="n">
        <v>232.538</v>
      </c>
      <c r="U27" s="259" t="n">
        <v>18.166</v>
      </c>
      <c r="V27" s="259" t="n">
        <v>20.804</v>
      </c>
      <c r="W27" s="259" t="n">
        <v>0</v>
      </c>
      <c r="X27" s="259" t="n">
        <v>0</v>
      </c>
      <c r="Y27" s="259" t="n">
        <v>1.635</v>
      </c>
      <c r="Z27" s="259" t="n">
        <v>247.424</v>
      </c>
      <c r="AA27" s="259" t="n">
        <v>15.611</v>
      </c>
      <c r="AB27" s="259" t="n">
        <v>392.271</v>
      </c>
      <c r="AC27" s="259" t="n">
        <v>371.467</v>
      </c>
      <c r="AD27" s="259" t="n">
        <v>21.438</v>
      </c>
      <c r="AE27" s="259" t="n">
        <v>81.957</v>
      </c>
      <c r="AF27" s="259" t="n">
        <v>0</v>
      </c>
      <c r="AG27" s="259" t="n">
        <v>249.906</v>
      </c>
      <c r="AH27" s="259" t="n">
        <v>18.166</v>
      </c>
      <c r="AI27" s="259" t="n">
        <v>20.804</v>
      </c>
      <c r="AJ27" s="259" t="n">
        <v>0</v>
      </c>
      <c r="AK27" s="259" t="n">
        <v>13.326</v>
      </c>
      <c r="AL27" s="259" t="n">
        <v>95.106</v>
      </c>
      <c r="AM27" s="259" t="n">
        <v>247.424</v>
      </c>
      <c r="AN27" s="259" t="n">
        <v>15.611</v>
      </c>
      <c r="AO27" s="214"/>
      <c r="AP27" s="214"/>
      <c r="AQ27" s="214"/>
    </row>
    <row r="28" customFormat="false" ht="18.75" hidden="false" customHeight="true" outlineLevel="0" collapsed="false">
      <c r="A28" s="257" t="s">
        <v>107</v>
      </c>
      <c r="B28" s="262" t="n">
        <v>22.087</v>
      </c>
      <c r="C28" s="262" t="n">
        <v>22.087</v>
      </c>
      <c r="D28" s="262" t="n">
        <v>0</v>
      </c>
      <c r="E28" s="262" t="n">
        <v>7.643</v>
      </c>
      <c r="F28" s="262" t="n">
        <v>0</v>
      </c>
      <c r="G28" s="262" t="n">
        <v>14.444</v>
      </c>
      <c r="H28" s="262" t="n">
        <v>0</v>
      </c>
      <c r="I28" s="262" t="n">
        <v>0</v>
      </c>
      <c r="J28" s="262" t="n">
        <v>0</v>
      </c>
      <c r="K28" s="262" t="n">
        <v>5.405</v>
      </c>
      <c r="L28" s="262" t="n">
        <v>16.682</v>
      </c>
      <c r="M28" s="262" t="n">
        <v>0</v>
      </c>
      <c r="N28" s="262" t="n">
        <v>0</v>
      </c>
      <c r="O28" s="259" t="n">
        <v>285.931</v>
      </c>
      <c r="P28" s="259" t="n">
        <v>261.027</v>
      </c>
      <c r="Q28" s="259" t="n">
        <v>2.547</v>
      </c>
      <c r="R28" s="259" t="n">
        <v>32.031</v>
      </c>
      <c r="S28" s="259" t="n">
        <v>0.503</v>
      </c>
      <c r="T28" s="259" t="n">
        <v>201.014</v>
      </c>
      <c r="U28" s="259" t="n">
        <v>24.932</v>
      </c>
      <c r="V28" s="259" t="n">
        <v>24.904</v>
      </c>
      <c r="W28" s="259" t="n">
        <v>0</v>
      </c>
      <c r="X28" s="259" t="n">
        <v>0</v>
      </c>
      <c r="Y28" s="259" t="n">
        <v>14.739</v>
      </c>
      <c r="Z28" s="259" t="n">
        <v>222.588</v>
      </c>
      <c r="AA28" s="259" t="n">
        <v>23.7</v>
      </c>
      <c r="AB28" s="259" t="n">
        <v>308.018</v>
      </c>
      <c r="AC28" s="259" t="n">
        <v>283.114</v>
      </c>
      <c r="AD28" s="259" t="n">
        <v>2.547</v>
      </c>
      <c r="AE28" s="259" t="n">
        <v>39.674</v>
      </c>
      <c r="AF28" s="259" t="n">
        <v>0.503</v>
      </c>
      <c r="AG28" s="259" t="n">
        <v>215.458</v>
      </c>
      <c r="AH28" s="259" t="n">
        <v>24.932</v>
      </c>
      <c r="AI28" s="259" t="n">
        <v>24.904</v>
      </c>
      <c r="AJ28" s="259" t="n">
        <v>0</v>
      </c>
      <c r="AK28" s="259" t="n">
        <v>5.405</v>
      </c>
      <c r="AL28" s="259" t="n">
        <v>31.421</v>
      </c>
      <c r="AM28" s="259" t="n">
        <v>222.588</v>
      </c>
      <c r="AN28" s="259" t="n">
        <v>23.7</v>
      </c>
      <c r="AO28" s="214"/>
      <c r="AP28" s="214"/>
      <c r="AQ28" s="214"/>
    </row>
    <row r="29" customFormat="false" ht="18.75" hidden="false" customHeight="true" outlineLevel="0" collapsed="false">
      <c r="A29" s="257" t="s">
        <v>108</v>
      </c>
      <c r="B29" s="262" t="n">
        <v>95.52</v>
      </c>
      <c r="C29" s="262" t="n">
        <v>95.52</v>
      </c>
      <c r="D29" s="262" t="n">
        <v>0</v>
      </c>
      <c r="E29" s="262" t="n">
        <v>91.531</v>
      </c>
      <c r="F29" s="262" t="n">
        <v>3.989</v>
      </c>
      <c r="G29" s="262" t="n">
        <v>0</v>
      </c>
      <c r="H29" s="262" t="n">
        <v>0</v>
      </c>
      <c r="I29" s="262" t="n">
        <v>0</v>
      </c>
      <c r="J29" s="262" t="n">
        <v>0</v>
      </c>
      <c r="K29" s="262" t="n">
        <v>0</v>
      </c>
      <c r="L29" s="262" t="n">
        <v>95.52</v>
      </c>
      <c r="M29" s="262" t="n">
        <v>0</v>
      </c>
      <c r="N29" s="262" t="n">
        <v>0</v>
      </c>
      <c r="O29" s="259" t="n">
        <v>136.765</v>
      </c>
      <c r="P29" s="259" t="n">
        <v>106.022</v>
      </c>
      <c r="Q29" s="259" t="n">
        <v>0.908</v>
      </c>
      <c r="R29" s="259" t="n">
        <v>14.374</v>
      </c>
      <c r="S29" s="259" t="n">
        <v>41.333</v>
      </c>
      <c r="T29" s="259" t="n">
        <v>42.29</v>
      </c>
      <c r="U29" s="259" t="n">
        <v>7.117</v>
      </c>
      <c r="V29" s="259" t="n">
        <v>30.743</v>
      </c>
      <c r="W29" s="259" t="n">
        <v>0</v>
      </c>
      <c r="X29" s="259" t="n">
        <v>0</v>
      </c>
      <c r="Y29" s="259" t="n">
        <v>3.546</v>
      </c>
      <c r="Z29" s="259" t="n">
        <v>76.037</v>
      </c>
      <c r="AA29" s="259" t="n">
        <v>26.439</v>
      </c>
      <c r="AB29" s="259" t="n">
        <v>232.285</v>
      </c>
      <c r="AC29" s="259" t="n">
        <v>201.542</v>
      </c>
      <c r="AD29" s="259" t="n">
        <v>0.908</v>
      </c>
      <c r="AE29" s="259" t="n">
        <v>105.905</v>
      </c>
      <c r="AF29" s="259" t="n">
        <v>45.322</v>
      </c>
      <c r="AG29" s="259" t="n">
        <v>42.29</v>
      </c>
      <c r="AH29" s="259" t="n">
        <v>7.117</v>
      </c>
      <c r="AI29" s="259" t="n">
        <v>30.743</v>
      </c>
      <c r="AJ29" s="259" t="n">
        <v>0</v>
      </c>
      <c r="AK29" s="259" t="n">
        <v>0</v>
      </c>
      <c r="AL29" s="259" t="n">
        <v>99.066</v>
      </c>
      <c r="AM29" s="259" t="n">
        <v>76.037</v>
      </c>
      <c r="AN29" s="259" t="n">
        <v>26.439</v>
      </c>
      <c r="AO29" s="214"/>
      <c r="AP29" s="214"/>
      <c r="AQ29" s="214"/>
    </row>
    <row r="30" customFormat="false" ht="18.75" hidden="false" customHeight="true" outlineLevel="0" collapsed="false">
      <c r="A30" s="257" t="s">
        <v>109</v>
      </c>
      <c r="B30" s="262" t="n">
        <v>153.61</v>
      </c>
      <c r="C30" s="262" t="n">
        <v>153.61</v>
      </c>
      <c r="D30" s="262" t="n">
        <v>0</v>
      </c>
      <c r="E30" s="262" t="n">
        <v>121.548</v>
      </c>
      <c r="F30" s="262" t="n">
        <v>0</v>
      </c>
      <c r="G30" s="262" t="n">
        <v>32.062</v>
      </c>
      <c r="H30" s="262" t="n">
        <v>0</v>
      </c>
      <c r="I30" s="262" t="n">
        <v>0</v>
      </c>
      <c r="J30" s="262" t="n">
        <v>0</v>
      </c>
      <c r="K30" s="262" t="n">
        <v>0</v>
      </c>
      <c r="L30" s="262" t="n">
        <v>121.548</v>
      </c>
      <c r="M30" s="262" t="n">
        <v>32.062</v>
      </c>
      <c r="N30" s="262" t="n">
        <v>0</v>
      </c>
      <c r="O30" s="259" t="n">
        <v>337.01</v>
      </c>
      <c r="P30" s="259" t="n">
        <v>259.864</v>
      </c>
      <c r="Q30" s="259" t="n">
        <v>0</v>
      </c>
      <c r="R30" s="259" t="n">
        <v>26.972</v>
      </c>
      <c r="S30" s="259" t="n">
        <v>11.272</v>
      </c>
      <c r="T30" s="259" t="n">
        <v>220.623</v>
      </c>
      <c r="U30" s="259" t="n">
        <v>0.997</v>
      </c>
      <c r="V30" s="259" t="n">
        <v>77.146</v>
      </c>
      <c r="W30" s="259" t="n">
        <v>0</v>
      </c>
      <c r="X30" s="259" t="n">
        <v>0</v>
      </c>
      <c r="Y30" s="259" t="n">
        <v>0</v>
      </c>
      <c r="Z30" s="259" t="n">
        <v>221.978</v>
      </c>
      <c r="AA30" s="259" t="n">
        <v>37.886</v>
      </c>
      <c r="AB30" s="259" t="n">
        <v>490.62</v>
      </c>
      <c r="AC30" s="259" t="n">
        <v>413.474</v>
      </c>
      <c r="AD30" s="259" t="n">
        <v>0</v>
      </c>
      <c r="AE30" s="259" t="n">
        <v>148.52</v>
      </c>
      <c r="AF30" s="259" t="n">
        <v>11.272</v>
      </c>
      <c r="AG30" s="259" t="n">
        <v>252.685</v>
      </c>
      <c r="AH30" s="259" t="n">
        <v>0.997</v>
      </c>
      <c r="AI30" s="259" t="n">
        <v>77.146</v>
      </c>
      <c r="AJ30" s="259" t="n">
        <v>0</v>
      </c>
      <c r="AK30" s="259" t="n">
        <v>0</v>
      </c>
      <c r="AL30" s="259" t="n">
        <v>121.548</v>
      </c>
      <c r="AM30" s="259" t="n">
        <v>254.04</v>
      </c>
      <c r="AN30" s="259" t="n">
        <v>37.886</v>
      </c>
      <c r="AO30" s="214"/>
      <c r="AP30" s="214"/>
      <c r="AQ30" s="214"/>
    </row>
    <row r="31" s="265" customFormat="true" ht="18.75" hidden="false" customHeight="true" outlineLevel="0" collapsed="false">
      <c r="A31" s="257" t="s">
        <v>110</v>
      </c>
      <c r="B31" s="263" t="n">
        <v>122.701</v>
      </c>
      <c r="C31" s="263" t="n">
        <v>122.701</v>
      </c>
      <c r="D31" s="263" t="n">
        <v>0</v>
      </c>
      <c r="E31" s="263" t="n">
        <v>62.946</v>
      </c>
      <c r="F31" s="263" t="n">
        <v>0</v>
      </c>
      <c r="G31" s="263" t="n">
        <v>59.755</v>
      </c>
      <c r="H31" s="263" t="n">
        <v>0</v>
      </c>
      <c r="I31" s="263" t="n">
        <v>0</v>
      </c>
      <c r="J31" s="263" t="n">
        <v>0</v>
      </c>
      <c r="K31" s="263" t="n">
        <v>0</v>
      </c>
      <c r="L31" s="263" t="n">
        <v>122.701</v>
      </c>
      <c r="M31" s="263" t="n">
        <v>0</v>
      </c>
      <c r="N31" s="263" t="n">
        <v>0</v>
      </c>
      <c r="O31" s="264" t="n">
        <v>466.703</v>
      </c>
      <c r="P31" s="264" t="n">
        <v>345.852</v>
      </c>
      <c r="Q31" s="264" t="n">
        <v>0</v>
      </c>
      <c r="R31" s="264" t="n">
        <v>7.155</v>
      </c>
      <c r="S31" s="264" t="n">
        <v>22.477</v>
      </c>
      <c r="T31" s="264" t="n">
        <v>256.228</v>
      </c>
      <c r="U31" s="264" t="n">
        <v>59.992</v>
      </c>
      <c r="V31" s="264" t="n">
        <v>120.851</v>
      </c>
      <c r="W31" s="264" t="n">
        <v>0</v>
      </c>
      <c r="X31" s="264" t="n">
        <v>0</v>
      </c>
      <c r="Y31" s="264" t="n">
        <v>0</v>
      </c>
      <c r="Z31" s="264" t="n">
        <v>182.704</v>
      </c>
      <c r="AA31" s="264" t="n">
        <v>163.148</v>
      </c>
      <c r="AB31" s="264" t="n">
        <v>589.404</v>
      </c>
      <c r="AC31" s="264" t="n">
        <v>468.553</v>
      </c>
      <c r="AD31" s="264" t="n">
        <v>0</v>
      </c>
      <c r="AE31" s="264" t="n">
        <v>70.101</v>
      </c>
      <c r="AF31" s="264" t="n">
        <v>22.477</v>
      </c>
      <c r="AG31" s="264" t="n">
        <v>315.983</v>
      </c>
      <c r="AH31" s="264" t="n">
        <v>59.992</v>
      </c>
      <c r="AI31" s="264" t="n">
        <v>120.851</v>
      </c>
      <c r="AJ31" s="264" t="n">
        <v>0</v>
      </c>
      <c r="AK31" s="264" t="n">
        <v>0</v>
      </c>
      <c r="AL31" s="264" t="n">
        <v>122.701</v>
      </c>
      <c r="AM31" s="264" t="n">
        <v>182.704</v>
      </c>
      <c r="AN31" s="264" t="n">
        <v>163.148</v>
      </c>
      <c r="AO31" s="214"/>
      <c r="AP31" s="214"/>
      <c r="AQ31" s="214"/>
    </row>
    <row r="32" customFormat="false" ht="18.75" hidden="false" customHeight="true" outlineLevel="0" collapsed="false">
      <c r="A32" s="257" t="s">
        <v>111</v>
      </c>
      <c r="B32" s="262" t="n">
        <v>112.448</v>
      </c>
      <c r="C32" s="262" t="n">
        <v>112.448</v>
      </c>
      <c r="D32" s="262" t="n">
        <v>0</v>
      </c>
      <c r="E32" s="262" t="n">
        <v>37.03</v>
      </c>
      <c r="F32" s="262" t="n">
        <v>1.965</v>
      </c>
      <c r="G32" s="262" t="n">
        <v>73.453</v>
      </c>
      <c r="H32" s="262" t="n">
        <v>0</v>
      </c>
      <c r="I32" s="262" t="n">
        <v>0</v>
      </c>
      <c r="J32" s="262" t="n">
        <v>0</v>
      </c>
      <c r="K32" s="262" t="n">
        <v>0</v>
      </c>
      <c r="L32" s="262" t="n">
        <v>51.894</v>
      </c>
      <c r="M32" s="262" t="n">
        <v>60.554</v>
      </c>
      <c r="N32" s="262" t="n">
        <v>0</v>
      </c>
      <c r="O32" s="259" t="n">
        <v>509.993</v>
      </c>
      <c r="P32" s="259" t="n">
        <v>274.934</v>
      </c>
      <c r="Q32" s="259" t="n">
        <v>0</v>
      </c>
      <c r="R32" s="259" t="n">
        <v>22.201</v>
      </c>
      <c r="S32" s="259" t="n">
        <v>0</v>
      </c>
      <c r="T32" s="259" t="n">
        <v>208.272</v>
      </c>
      <c r="U32" s="259" t="n">
        <v>44.461</v>
      </c>
      <c r="V32" s="259" t="n">
        <v>235.059</v>
      </c>
      <c r="W32" s="259" t="n">
        <v>0</v>
      </c>
      <c r="X32" s="259" t="n">
        <v>0</v>
      </c>
      <c r="Y32" s="259" t="n">
        <v>21.266</v>
      </c>
      <c r="Z32" s="259" t="n">
        <v>152.833</v>
      </c>
      <c r="AA32" s="259" t="n">
        <v>100.835</v>
      </c>
      <c r="AB32" s="259" t="n">
        <v>622.441</v>
      </c>
      <c r="AC32" s="259" t="n">
        <v>387.382</v>
      </c>
      <c r="AD32" s="259" t="n">
        <v>0</v>
      </c>
      <c r="AE32" s="259" t="n">
        <v>59.231</v>
      </c>
      <c r="AF32" s="259" t="n">
        <v>1.965</v>
      </c>
      <c r="AG32" s="259" t="n">
        <v>281.725</v>
      </c>
      <c r="AH32" s="259" t="n">
        <v>44.461</v>
      </c>
      <c r="AI32" s="259" t="n">
        <v>235.059</v>
      </c>
      <c r="AJ32" s="259" t="n">
        <v>0</v>
      </c>
      <c r="AK32" s="259" t="n">
        <v>0</v>
      </c>
      <c r="AL32" s="259" t="n">
        <v>73.16</v>
      </c>
      <c r="AM32" s="259" t="n">
        <v>213.387</v>
      </c>
      <c r="AN32" s="259" t="n">
        <v>100.835</v>
      </c>
      <c r="AO32" s="214"/>
      <c r="AP32" s="214"/>
      <c r="AQ32" s="214"/>
    </row>
    <row r="33" customFormat="false" ht="18.75" hidden="false" customHeight="true" outlineLevel="0" collapsed="false">
      <c r="A33" s="257" t="s">
        <v>112</v>
      </c>
      <c r="B33" s="262" t="n">
        <v>38.934</v>
      </c>
      <c r="C33" s="262" t="n">
        <v>38.934</v>
      </c>
      <c r="D33" s="262" t="n">
        <v>0</v>
      </c>
      <c r="E33" s="262" t="n">
        <v>38.934</v>
      </c>
      <c r="F33" s="262" t="n">
        <v>0</v>
      </c>
      <c r="G33" s="262" t="n">
        <v>0</v>
      </c>
      <c r="H33" s="262" t="n">
        <v>0</v>
      </c>
      <c r="I33" s="262" t="n">
        <v>0</v>
      </c>
      <c r="J33" s="262" t="n">
        <v>0</v>
      </c>
      <c r="K33" s="262" t="n">
        <v>0</v>
      </c>
      <c r="L33" s="262" t="n">
        <v>38.934</v>
      </c>
      <c r="M33" s="262" t="n">
        <v>0</v>
      </c>
      <c r="N33" s="262" t="n">
        <v>0</v>
      </c>
      <c r="O33" s="259" t="n">
        <v>385.154</v>
      </c>
      <c r="P33" s="259" t="n">
        <v>176.892</v>
      </c>
      <c r="Q33" s="259" t="n">
        <v>0</v>
      </c>
      <c r="R33" s="259" t="n">
        <v>1.602</v>
      </c>
      <c r="S33" s="259" t="n">
        <v>0</v>
      </c>
      <c r="T33" s="259" t="n">
        <v>135.173</v>
      </c>
      <c r="U33" s="259" t="n">
        <v>40.117</v>
      </c>
      <c r="V33" s="259" t="n">
        <v>208.262</v>
      </c>
      <c r="W33" s="259" t="n">
        <v>0</v>
      </c>
      <c r="X33" s="259" t="n">
        <v>0</v>
      </c>
      <c r="Y33" s="259" t="n">
        <v>0</v>
      </c>
      <c r="Z33" s="259" t="n">
        <v>162.086</v>
      </c>
      <c r="AA33" s="259" t="n">
        <v>14.806</v>
      </c>
      <c r="AB33" s="259" t="n">
        <v>424.088</v>
      </c>
      <c r="AC33" s="259" t="n">
        <v>215.826</v>
      </c>
      <c r="AD33" s="259" t="n">
        <v>0</v>
      </c>
      <c r="AE33" s="259" t="n">
        <v>40.536</v>
      </c>
      <c r="AF33" s="259" t="n">
        <v>0</v>
      </c>
      <c r="AG33" s="259" t="n">
        <v>135.173</v>
      </c>
      <c r="AH33" s="259" t="n">
        <v>40.117</v>
      </c>
      <c r="AI33" s="259" t="n">
        <v>208.262</v>
      </c>
      <c r="AJ33" s="259" t="n">
        <v>0</v>
      </c>
      <c r="AK33" s="259" t="n">
        <v>0</v>
      </c>
      <c r="AL33" s="259" t="n">
        <v>38.934</v>
      </c>
      <c r="AM33" s="259" t="n">
        <v>162.086</v>
      </c>
      <c r="AN33" s="259" t="n">
        <v>14.806</v>
      </c>
      <c r="AO33" s="214"/>
      <c r="AP33" s="214"/>
      <c r="AQ33" s="214"/>
    </row>
    <row r="34" customFormat="false" ht="18.75" hidden="false" customHeight="true" outlineLevel="0" collapsed="false">
      <c r="A34" s="257" t="s">
        <v>113</v>
      </c>
      <c r="B34" s="262" t="n">
        <v>82.258</v>
      </c>
      <c r="C34" s="262" t="n">
        <v>82.258</v>
      </c>
      <c r="D34" s="262" t="n">
        <v>0</v>
      </c>
      <c r="E34" s="262" t="n">
        <v>66.323</v>
      </c>
      <c r="F34" s="262" t="n">
        <v>2.119</v>
      </c>
      <c r="G34" s="262" t="n">
        <v>13.816</v>
      </c>
      <c r="H34" s="262" t="n">
        <v>0</v>
      </c>
      <c r="I34" s="262" t="n">
        <v>0</v>
      </c>
      <c r="J34" s="262" t="n">
        <v>0</v>
      </c>
      <c r="K34" s="262" t="n">
        <v>0</v>
      </c>
      <c r="L34" s="262" t="n">
        <v>26.229</v>
      </c>
      <c r="M34" s="262" t="n">
        <v>56.029</v>
      </c>
      <c r="N34" s="262" t="n">
        <v>0</v>
      </c>
      <c r="O34" s="259" t="n">
        <v>188.316</v>
      </c>
      <c r="P34" s="259" t="n">
        <v>188.316</v>
      </c>
      <c r="Q34" s="259" t="n">
        <v>0</v>
      </c>
      <c r="R34" s="259" t="n">
        <v>104.951</v>
      </c>
      <c r="S34" s="259" t="n">
        <v>21.143</v>
      </c>
      <c r="T34" s="259" t="n">
        <v>34.907</v>
      </c>
      <c r="U34" s="259" t="n">
        <v>27.315</v>
      </c>
      <c r="V34" s="259" t="n">
        <v>0</v>
      </c>
      <c r="W34" s="259" t="n">
        <v>0</v>
      </c>
      <c r="X34" s="259" t="n">
        <v>0</v>
      </c>
      <c r="Y34" s="259" t="n">
        <v>0</v>
      </c>
      <c r="Z34" s="259" t="n">
        <v>158.294</v>
      </c>
      <c r="AA34" s="259" t="n">
        <v>30.022</v>
      </c>
      <c r="AB34" s="259" t="n">
        <v>270.574</v>
      </c>
      <c r="AC34" s="259" t="n">
        <v>270.574</v>
      </c>
      <c r="AD34" s="259" t="n">
        <v>0</v>
      </c>
      <c r="AE34" s="259" t="n">
        <v>171.274</v>
      </c>
      <c r="AF34" s="259" t="n">
        <v>23.262</v>
      </c>
      <c r="AG34" s="259" t="n">
        <v>48.723</v>
      </c>
      <c r="AH34" s="259" t="n">
        <v>27.315</v>
      </c>
      <c r="AI34" s="259" t="n">
        <v>0</v>
      </c>
      <c r="AJ34" s="259" t="n">
        <v>0</v>
      </c>
      <c r="AK34" s="259" t="n">
        <v>0</v>
      </c>
      <c r="AL34" s="259" t="n">
        <v>26.229</v>
      </c>
      <c r="AM34" s="259" t="n">
        <v>214.323</v>
      </c>
      <c r="AN34" s="259" t="n">
        <v>30.022</v>
      </c>
      <c r="AO34" s="214"/>
      <c r="AP34" s="214"/>
      <c r="AQ34" s="214"/>
    </row>
    <row r="35" customFormat="false" ht="18.75" hidden="false" customHeight="true" outlineLevel="0" collapsed="false">
      <c r="A35" s="257" t="s">
        <v>114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  <c r="O35" s="260" t="n">
        <v>281.246</v>
      </c>
      <c r="P35" s="260" t="n">
        <v>281.246</v>
      </c>
      <c r="Q35" s="260" t="n">
        <v>0.397</v>
      </c>
      <c r="R35" s="260" t="n">
        <v>119.901</v>
      </c>
      <c r="S35" s="260" t="n">
        <v>0</v>
      </c>
      <c r="T35" s="260" t="n">
        <v>52.508</v>
      </c>
      <c r="U35" s="260" t="n">
        <v>108.44</v>
      </c>
      <c r="V35" s="260" t="n">
        <v>0</v>
      </c>
      <c r="W35" s="260" t="n">
        <v>0</v>
      </c>
      <c r="X35" s="260" t="n">
        <v>5.118</v>
      </c>
      <c r="Y35" s="260" t="n">
        <v>10.671</v>
      </c>
      <c r="Z35" s="260" t="n">
        <v>244.186</v>
      </c>
      <c r="AA35" s="260" t="n">
        <v>21.271</v>
      </c>
      <c r="AB35" s="260" t="n">
        <v>281.246</v>
      </c>
      <c r="AC35" s="260" t="n">
        <v>281.246</v>
      </c>
      <c r="AD35" s="260" t="n">
        <v>0.397</v>
      </c>
      <c r="AE35" s="260" t="n">
        <v>119.901</v>
      </c>
      <c r="AF35" s="260" t="n">
        <v>0</v>
      </c>
      <c r="AG35" s="260" t="n">
        <v>52.508</v>
      </c>
      <c r="AH35" s="260" t="n">
        <v>108.44</v>
      </c>
      <c r="AI35" s="260" t="n">
        <v>0</v>
      </c>
      <c r="AJ35" s="260" t="n">
        <v>0</v>
      </c>
      <c r="AK35" s="260" t="n">
        <v>5.118</v>
      </c>
      <c r="AL35" s="260" t="n">
        <v>10.671</v>
      </c>
      <c r="AM35" s="260" t="n">
        <v>244.186</v>
      </c>
      <c r="AN35" s="260" t="n">
        <v>21.271</v>
      </c>
      <c r="AO35" s="214"/>
      <c r="AP35" s="214"/>
      <c r="AQ35" s="214"/>
    </row>
    <row r="36" customFormat="false" ht="18.75" hidden="false" customHeight="true" outlineLevel="0" collapsed="false">
      <c r="A36" s="257" t="s">
        <v>115</v>
      </c>
      <c r="B36" s="258" t="n">
        <v>89.49</v>
      </c>
      <c r="C36" s="258" t="n">
        <v>89.49</v>
      </c>
      <c r="D36" s="258" t="n">
        <v>1.78</v>
      </c>
      <c r="E36" s="258" t="n">
        <v>87.71</v>
      </c>
      <c r="F36" s="258" t="n">
        <v>0</v>
      </c>
      <c r="G36" s="258" t="n">
        <v>0</v>
      </c>
      <c r="H36" s="258" t="n">
        <v>0</v>
      </c>
      <c r="I36" s="258" t="n">
        <v>0</v>
      </c>
      <c r="J36" s="258" t="n">
        <v>14.35</v>
      </c>
      <c r="K36" s="258" t="n">
        <v>75.14</v>
      </c>
      <c r="L36" s="258" t="n">
        <v>0</v>
      </c>
      <c r="M36" s="258" t="n">
        <v>0</v>
      </c>
      <c r="N36" s="258" t="n">
        <v>0</v>
      </c>
      <c r="O36" s="260" t="n">
        <v>239.889</v>
      </c>
      <c r="P36" s="260" t="n">
        <v>239.889</v>
      </c>
      <c r="Q36" s="260" t="n">
        <v>18.337</v>
      </c>
      <c r="R36" s="260" t="n">
        <v>189.128</v>
      </c>
      <c r="S36" s="260" t="n">
        <v>8.545</v>
      </c>
      <c r="T36" s="260" t="n">
        <v>23.879</v>
      </c>
      <c r="U36" s="260" t="n">
        <v>0</v>
      </c>
      <c r="V36" s="260" t="n">
        <v>0</v>
      </c>
      <c r="W36" s="260" t="n">
        <v>7.882</v>
      </c>
      <c r="X36" s="260" t="n">
        <v>14.419</v>
      </c>
      <c r="Y36" s="260" t="n">
        <v>50.51</v>
      </c>
      <c r="Z36" s="260" t="n">
        <v>161.889</v>
      </c>
      <c r="AA36" s="260" t="n">
        <v>5.189</v>
      </c>
      <c r="AB36" s="260" t="n">
        <v>329.379</v>
      </c>
      <c r="AC36" s="260" t="n">
        <v>329.379</v>
      </c>
      <c r="AD36" s="260" t="n">
        <v>20.117</v>
      </c>
      <c r="AE36" s="260" t="n">
        <v>276.838</v>
      </c>
      <c r="AF36" s="260" t="n">
        <v>8.545</v>
      </c>
      <c r="AG36" s="260" t="n">
        <v>23.879</v>
      </c>
      <c r="AH36" s="260" t="n">
        <v>0</v>
      </c>
      <c r="AI36" s="260" t="n">
        <v>0</v>
      </c>
      <c r="AJ36" s="260" t="n">
        <v>22.232</v>
      </c>
      <c r="AK36" s="260" t="n">
        <v>89.559</v>
      </c>
      <c r="AL36" s="260" t="n">
        <v>50.51</v>
      </c>
      <c r="AM36" s="260" t="n">
        <v>161.889</v>
      </c>
      <c r="AN36" s="260" t="n">
        <v>5.189</v>
      </c>
      <c r="AO36" s="214"/>
      <c r="AP36" s="214"/>
      <c r="AQ36" s="214"/>
    </row>
    <row r="37" customFormat="false" ht="18.75" hidden="false" customHeight="true" outlineLevel="0" collapsed="false">
      <c r="A37" s="257" t="s">
        <v>116</v>
      </c>
      <c r="B37" s="258" t="n">
        <v>196.627</v>
      </c>
      <c r="C37" s="258" t="n">
        <v>193.629</v>
      </c>
      <c r="D37" s="258" t="n">
        <v>0</v>
      </c>
      <c r="E37" s="258" t="n">
        <v>172.803</v>
      </c>
      <c r="F37" s="258" t="n">
        <v>0</v>
      </c>
      <c r="G37" s="258" t="n">
        <v>20.826</v>
      </c>
      <c r="H37" s="258" t="n">
        <v>0</v>
      </c>
      <c r="I37" s="258" t="n">
        <v>2.998</v>
      </c>
      <c r="J37" s="258" t="n">
        <v>0</v>
      </c>
      <c r="K37" s="258" t="n">
        <v>59</v>
      </c>
      <c r="L37" s="258" t="n">
        <v>94.294</v>
      </c>
      <c r="M37" s="258" t="n">
        <v>23.358</v>
      </c>
      <c r="N37" s="258" t="n">
        <v>16.977</v>
      </c>
      <c r="O37" s="264" t="n">
        <v>287.241</v>
      </c>
      <c r="P37" s="264" t="n">
        <v>270.059</v>
      </c>
      <c r="Q37" s="264" t="n">
        <v>0.323</v>
      </c>
      <c r="R37" s="264" t="n">
        <v>39.172</v>
      </c>
      <c r="S37" s="264" t="n">
        <v>0</v>
      </c>
      <c r="T37" s="264" t="n">
        <v>210.008</v>
      </c>
      <c r="U37" s="264" t="n">
        <v>20.556</v>
      </c>
      <c r="V37" s="264" t="n">
        <v>17.182</v>
      </c>
      <c r="W37" s="264" t="n">
        <v>0</v>
      </c>
      <c r="X37" s="264" t="n">
        <v>0</v>
      </c>
      <c r="Y37" s="264" t="n">
        <v>0</v>
      </c>
      <c r="Z37" s="264" t="n">
        <v>255.206</v>
      </c>
      <c r="AA37" s="264" t="n">
        <v>14.853</v>
      </c>
      <c r="AB37" s="260" t="n">
        <v>483.868</v>
      </c>
      <c r="AC37" s="260" t="n">
        <v>463.688</v>
      </c>
      <c r="AD37" s="260" t="n">
        <v>0.323</v>
      </c>
      <c r="AE37" s="260" t="n">
        <v>211.975</v>
      </c>
      <c r="AF37" s="260" t="n">
        <v>0</v>
      </c>
      <c r="AG37" s="260" t="n">
        <v>230.834</v>
      </c>
      <c r="AH37" s="260" t="n">
        <v>20.556</v>
      </c>
      <c r="AI37" s="260" t="n">
        <v>20.18</v>
      </c>
      <c r="AJ37" s="260" t="n">
        <v>0</v>
      </c>
      <c r="AK37" s="260" t="n">
        <v>59</v>
      </c>
      <c r="AL37" s="260" t="n">
        <v>94.294</v>
      </c>
      <c r="AM37" s="260" t="n">
        <v>278.564</v>
      </c>
      <c r="AN37" s="260" t="n">
        <v>31.83</v>
      </c>
      <c r="AO37" s="214"/>
      <c r="AP37" s="214"/>
      <c r="AQ37" s="214"/>
    </row>
    <row r="38" s="265" customFormat="true" ht="18.75" hidden="false" customHeight="true" outlineLevel="0" collapsed="false">
      <c r="A38" s="257" t="s">
        <v>117</v>
      </c>
      <c r="B38" s="266" t="n">
        <v>115.122</v>
      </c>
      <c r="C38" s="266" t="n">
        <v>100.907</v>
      </c>
      <c r="D38" s="266" t="n">
        <v>1.7</v>
      </c>
      <c r="E38" s="266" t="n">
        <v>58</v>
      </c>
      <c r="F38" s="266" t="n">
        <v>0</v>
      </c>
      <c r="G38" s="266" t="n">
        <v>41.207</v>
      </c>
      <c r="H38" s="266" t="n">
        <v>0</v>
      </c>
      <c r="I38" s="266" t="n">
        <v>14.215</v>
      </c>
      <c r="J38" s="266" t="n">
        <v>0</v>
      </c>
      <c r="K38" s="266" t="n">
        <v>0</v>
      </c>
      <c r="L38" s="266" t="n">
        <v>57.506</v>
      </c>
      <c r="M38" s="266" t="n">
        <v>43.401</v>
      </c>
      <c r="N38" s="266" t="n">
        <v>0</v>
      </c>
      <c r="O38" s="259" t="n">
        <v>217.667</v>
      </c>
      <c r="P38" s="259" t="n">
        <v>151.969</v>
      </c>
      <c r="Q38" s="259" t="n">
        <v>0</v>
      </c>
      <c r="R38" s="259" t="n">
        <v>5.207</v>
      </c>
      <c r="S38" s="259" t="n">
        <v>0</v>
      </c>
      <c r="T38" s="259" t="n">
        <v>146.762</v>
      </c>
      <c r="U38" s="259" t="n">
        <v>0</v>
      </c>
      <c r="V38" s="259" t="n">
        <v>65.698</v>
      </c>
      <c r="W38" s="259" t="n">
        <v>0</v>
      </c>
      <c r="X38" s="259" t="n">
        <v>0</v>
      </c>
      <c r="Y38" s="259" t="n">
        <v>2.237</v>
      </c>
      <c r="Z38" s="259" t="n">
        <v>114.951</v>
      </c>
      <c r="AA38" s="259" t="n">
        <v>34.781</v>
      </c>
      <c r="AB38" s="267" t="n">
        <v>332.789</v>
      </c>
      <c r="AC38" s="267" t="n">
        <v>252.876</v>
      </c>
      <c r="AD38" s="267" t="n">
        <v>1.7</v>
      </c>
      <c r="AE38" s="267" t="n">
        <v>63.207</v>
      </c>
      <c r="AF38" s="267" t="n">
        <v>0</v>
      </c>
      <c r="AG38" s="267" t="n">
        <v>187.969</v>
      </c>
      <c r="AH38" s="267" t="n">
        <v>0</v>
      </c>
      <c r="AI38" s="267" t="n">
        <v>79.913</v>
      </c>
      <c r="AJ38" s="267" t="n">
        <v>0</v>
      </c>
      <c r="AK38" s="267" t="n">
        <v>0</v>
      </c>
      <c r="AL38" s="267" t="n">
        <v>59.743</v>
      </c>
      <c r="AM38" s="267" t="n">
        <v>158.352</v>
      </c>
      <c r="AN38" s="267" t="n">
        <v>34.781</v>
      </c>
      <c r="AO38" s="214"/>
      <c r="AP38" s="214"/>
      <c r="AQ38" s="214"/>
    </row>
    <row r="39" s="265" customFormat="true" ht="18.75" hidden="false" customHeight="true" outlineLevel="0" collapsed="false">
      <c r="A39" s="257" t="s">
        <v>118</v>
      </c>
      <c r="B39" s="266" t="n">
        <v>121.482</v>
      </c>
      <c r="C39" s="266" t="n">
        <v>121.482</v>
      </c>
      <c r="D39" s="266" t="n">
        <v>0</v>
      </c>
      <c r="E39" s="266" t="n">
        <v>72.118</v>
      </c>
      <c r="F39" s="266" t="n">
        <v>0</v>
      </c>
      <c r="G39" s="266" t="n">
        <v>32.154</v>
      </c>
      <c r="H39" s="266" t="n">
        <v>17.21</v>
      </c>
      <c r="I39" s="266" t="n">
        <v>0</v>
      </c>
      <c r="J39" s="266" t="n">
        <v>0</v>
      </c>
      <c r="K39" s="266" t="n">
        <v>0</v>
      </c>
      <c r="L39" s="266" t="n">
        <v>39.21</v>
      </c>
      <c r="M39" s="266" t="n">
        <v>82.272</v>
      </c>
      <c r="N39" s="266" t="n">
        <v>0</v>
      </c>
      <c r="O39" s="259" t="n">
        <v>231.152</v>
      </c>
      <c r="P39" s="259" t="n">
        <v>205.586</v>
      </c>
      <c r="Q39" s="259" t="n">
        <v>0.391</v>
      </c>
      <c r="R39" s="259" t="n">
        <v>56.893</v>
      </c>
      <c r="S39" s="259" t="n">
        <v>0</v>
      </c>
      <c r="T39" s="259" t="n">
        <v>148.302</v>
      </c>
      <c r="U39" s="259" t="n">
        <v>0</v>
      </c>
      <c r="V39" s="259" t="n">
        <v>25.566</v>
      </c>
      <c r="W39" s="259" t="n">
        <v>0</v>
      </c>
      <c r="X39" s="259" t="n">
        <v>0</v>
      </c>
      <c r="Y39" s="259" t="n">
        <v>0</v>
      </c>
      <c r="Z39" s="259" t="n">
        <v>203.986</v>
      </c>
      <c r="AA39" s="259" t="n">
        <v>1.6</v>
      </c>
      <c r="AB39" s="267" t="n">
        <v>352.634</v>
      </c>
      <c r="AC39" s="267" t="n">
        <v>327.068</v>
      </c>
      <c r="AD39" s="267" t="n">
        <v>0.391</v>
      </c>
      <c r="AE39" s="267" t="n">
        <v>129.011</v>
      </c>
      <c r="AF39" s="267" t="n">
        <v>0</v>
      </c>
      <c r="AG39" s="267" t="n">
        <v>180.456</v>
      </c>
      <c r="AH39" s="267" t="n">
        <v>17.21</v>
      </c>
      <c r="AI39" s="267" t="n">
        <v>25.566</v>
      </c>
      <c r="AJ39" s="267" t="n">
        <v>0</v>
      </c>
      <c r="AK39" s="267" t="n">
        <v>0</v>
      </c>
      <c r="AL39" s="267" t="n">
        <v>39.21</v>
      </c>
      <c r="AM39" s="267" t="n">
        <v>286.258</v>
      </c>
      <c r="AN39" s="267" t="n">
        <v>1.6</v>
      </c>
      <c r="AO39" s="214"/>
      <c r="AP39" s="214"/>
      <c r="AQ39" s="214"/>
    </row>
    <row r="40" customFormat="false" ht="18.75" hidden="false" customHeight="true" outlineLevel="0" collapsed="false">
      <c r="A40" s="257" t="s">
        <v>119</v>
      </c>
      <c r="B40" s="258" t="n">
        <v>85.121</v>
      </c>
      <c r="C40" s="258" t="n">
        <v>85.121</v>
      </c>
      <c r="D40" s="258" t="n">
        <v>0</v>
      </c>
      <c r="E40" s="258" t="n">
        <v>46.047</v>
      </c>
      <c r="F40" s="258" t="n">
        <v>0</v>
      </c>
      <c r="G40" s="258" t="n">
        <v>39.074</v>
      </c>
      <c r="H40" s="258" t="n">
        <v>-1.11022302462516E-015</v>
      </c>
      <c r="I40" s="258" t="n">
        <v>0</v>
      </c>
      <c r="J40" s="258" t="n">
        <v>0</v>
      </c>
      <c r="K40" s="258" t="n">
        <v>0</v>
      </c>
      <c r="L40" s="258" t="n">
        <v>46.047</v>
      </c>
      <c r="M40" s="258" t="n">
        <v>39.074</v>
      </c>
      <c r="N40" s="258" t="n">
        <v>0</v>
      </c>
      <c r="O40" s="259" t="n">
        <v>500.54</v>
      </c>
      <c r="P40" s="259" t="n">
        <v>429.4</v>
      </c>
      <c r="Q40" s="259" t="n">
        <v>1.697</v>
      </c>
      <c r="R40" s="259" t="n">
        <v>44.742</v>
      </c>
      <c r="S40" s="259" t="n">
        <v>4.234</v>
      </c>
      <c r="T40" s="259" t="n">
        <v>316.128</v>
      </c>
      <c r="U40" s="259" t="n">
        <v>62.599</v>
      </c>
      <c r="V40" s="259" t="n">
        <v>71.14</v>
      </c>
      <c r="W40" s="259" t="n">
        <v>0</v>
      </c>
      <c r="X40" s="259" t="n">
        <v>0</v>
      </c>
      <c r="Y40" s="259" t="n">
        <v>0</v>
      </c>
      <c r="Z40" s="259" t="n">
        <v>308.203</v>
      </c>
      <c r="AA40" s="259" t="n">
        <v>121.197</v>
      </c>
      <c r="AB40" s="259" t="n">
        <v>585.661</v>
      </c>
      <c r="AC40" s="259" t="n">
        <v>514.521</v>
      </c>
      <c r="AD40" s="259" t="n">
        <v>1.697</v>
      </c>
      <c r="AE40" s="259" t="n">
        <v>90.789</v>
      </c>
      <c r="AF40" s="259" t="n">
        <v>4.234</v>
      </c>
      <c r="AG40" s="259" t="n">
        <v>355.202</v>
      </c>
      <c r="AH40" s="259" t="n">
        <v>62.599</v>
      </c>
      <c r="AI40" s="259" t="n">
        <v>71.14</v>
      </c>
      <c r="AJ40" s="259" t="n">
        <v>0</v>
      </c>
      <c r="AK40" s="259" t="n">
        <v>0</v>
      </c>
      <c r="AL40" s="259" t="n">
        <v>46.047</v>
      </c>
      <c r="AM40" s="259" t="n">
        <v>347.277</v>
      </c>
      <c r="AN40" s="259" t="n">
        <v>121.197</v>
      </c>
      <c r="AO40" s="214"/>
      <c r="AP40" s="214"/>
      <c r="AQ40" s="214"/>
    </row>
    <row r="41" customFormat="false" ht="18.75" hidden="false" customHeight="true" outlineLevel="0" collapsed="false">
      <c r="A41" s="257" t="s">
        <v>120</v>
      </c>
      <c r="B41" s="258" t="n">
        <v>347.659</v>
      </c>
      <c r="C41" s="258" t="n">
        <v>347.659</v>
      </c>
      <c r="D41" s="258" t="n">
        <v>0</v>
      </c>
      <c r="E41" s="258" t="n">
        <v>186.985</v>
      </c>
      <c r="F41" s="258" t="n">
        <v>41.399</v>
      </c>
      <c r="G41" s="258" t="n">
        <v>119.275</v>
      </c>
      <c r="H41" s="258" t="n">
        <v>0</v>
      </c>
      <c r="I41" s="258" t="n">
        <v>0</v>
      </c>
      <c r="J41" s="258" t="n">
        <v>0</v>
      </c>
      <c r="K41" s="258" t="n">
        <v>0</v>
      </c>
      <c r="L41" s="258" t="n">
        <v>168.728</v>
      </c>
      <c r="M41" s="258" t="n">
        <v>169.696</v>
      </c>
      <c r="N41" s="258" t="n">
        <v>9.235</v>
      </c>
      <c r="O41" s="260" t="n">
        <v>338.559</v>
      </c>
      <c r="P41" s="260" t="n">
        <v>338.559</v>
      </c>
      <c r="Q41" s="260" t="n">
        <v>2.377</v>
      </c>
      <c r="R41" s="260" t="n">
        <v>55.33</v>
      </c>
      <c r="S41" s="260" t="n">
        <v>42.321</v>
      </c>
      <c r="T41" s="260" t="n">
        <v>169.032</v>
      </c>
      <c r="U41" s="260" t="n">
        <v>69.499</v>
      </c>
      <c r="V41" s="260" t="n">
        <v>0</v>
      </c>
      <c r="W41" s="260" t="n">
        <v>0</v>
      </c>
      <c r="X41" s="260" t="n">
        <v>0</v>
      </c>
      <c r="Y41" s="260" t="n">
        <v>4.321</v>
      </c>
      <c r="Z41" s="260" t="n">
        <v>273.029</v>
      </c>
      <c r="AA41" s="260" t="n">
        <v>61.209</v>
      </c>
      <c r="AB41" s="260" t="n">
        <v>686.218</v>
      </c>
      <c r="AC41" s="260" t="n">
        <v>686.218</v>
      </c>
      <c r="AD41" s="260" t="n">
        <v>2.377</v>
      </c>
      <c r="AE41" s="260" t="n">
        <v>242.315</v>
      </c>
      <c r="AF41" s="260" t="n">
        <v>83.72</v>
      </c>
      <c r="AG41" s="260" t="n">
        <v>288.307</v>
      </c>
      <c r="AH41" s="260" t="n">
        <v>69.499</v>
      </c>
      <c r="AI41" s="260" t="n">
        <v>0</v>
      </c>
      <c r="AJ41" s="260" t="n">
        <v>0</v>
      </c>
      <c r="AK41" s="260" t="n">
        <v>0</v>
      </c>
      <c r="AL41" s="260" t="n">
        <v>173.049</v>
      </c>
      <c r="AM41" s="260" t="n">
        <v>442.725</v>
      </c>
      <c r="AN41" s="260" t="n">
        <v>70.444</v>
      </c>
      <c r="AO41" s="214"/>
      <c r="AP41" s="214"/>
      <c r="AQ41" s="214"/>
    </row>
    <row r="42" customFormat="false" ht="18.75" hidden="false" customHeight="true" outlineLevel="0" collapsed="false">
      <c r="A42" s="257" t="s">
        <v>121</v>
      </c>
      <c r="B42" s="258" t="n">
        <v>9.723</v>
      </c>
      <c r="C42" s="258" t="n">
        <v>9.723</v>
      </c>
      <c r="D42" s="258" t="n">
        <v>3.004</v>
      </c>
      <c r="E42" s="258" t="n">
        <v>6.719</v>
      </c>
      <c r="F42" s="258" t="n">
        <v>0</v>
      </c>
      <c r="G42" s="258" t="n">
        <v>0</v>
      </c>
      <c r="H42" s="258" t="n">
        <v>0</v>
      </c>
      <c r="I42" s="258" t="n">
        <v>0</v>
      </c>
      <c r="J42" s="258" t="n">
        <v>0</v>
      </c>
      <c r="K42" s="258" t="n">
        <v>0</v>
      </c>
      <c r="L42" s="258" t="n">
        <v>9.723</v>
      </c>
      <c r="M42" s="258" t="n">
        <v>0</v>
      </c>
      <c r="N42" s="258" t="n">
        <v>0</v>
      </c>
      <c r="O42" s="260" t="n">
        <v>347.039</v>
      </c>
      <c r="P42" s="260" t="n">
        <v>275.753</v>
      </c>
      <c r="Q42" s="260" t="n">
        <v>0</v>
      </c>
      <c r="R42" s="260" t="n">
        <v>9.34</v>
      </c>
      <c r="S42" s="260" t="n">
        <v>0</v>
      </c>
      <c r="T42" s="260" t="n">
        <v>220.923</v>
      </c>
      <c r="U42" s="260" t="n">
        <v>45.49</v>
      </c>
      <c r="V42" s="260" t="n">
        <v>71.286</v>
      </c>
      <c r="W42" s="260" t="n">
        <v>0</v>
      </c>
      <c r="X42" s="260" t="n">
        <v>0</v>
      </c>
      <c r="Y42" s="260" t="n">
        <v>0</v>
      </c>
      <c r="Z42" s="260" t="n">
        <v>212.614</v>
      </c>
      <c r="AA42" s="260" t="n">
        <v>63.139</v>
      </c>
      <c r="AB42" s="260" t="n">
        <v>356.762</v>
      </c>
      <c r="AC42" s="260" t="n">
        <v>285.476</v>
      </c>
      <c r="AD42" s="260" t="n">
        <v>3.004</v>
      </c>
      <c r="AE42" s="260" t="n">
        <v>16.059</v>
      </c>
      <c r="AF42" s="260" t="n">
        <v>0</v>
      </c>
      <c r="AG42" s="260" t="n">
        <v>220.923</v>
      </c>
      <c r="AH42" s="260" t="n">
        <v>45.49</v>
      </c>
      <c r="AI42" s="260" t="n">
        <v>71.286</v>
      </c>
      <c r="AJ42" s="260" t="n">
        <v>0</v>
      </c>
      <c r="AK42" s="260" t="n">
        <v>0</v>
      </c>
      <c r="AL42" s="260" t="n">
        <v>9.723</v>
      </c>
      <c r="AM42" s="260" t="n">
        <v>212.614</v>
      </c>
      <c r="AN42" s="260" t="n">
        <v>63.139</v>
      </c>
      <c r="AO42" s="214"/>
      <c r="AP42" s="214"/>
      <c r="AQ42" s="214"/>
    </row>
    <row r="43" customFormat="false" ht="18.75" hidden="false" customHeight="true" outlineLevel="0" collapsed="false">
      <c r="A43" s="257" t="s">
        <v>122</v>
      </c>
      <c r="B43" s="258" t="n">
        <v>86.025</v>
      </c>
      <c r="C43" s="258" t="n">
        <v>78.812</v>
      </c>
      <c r="D43" s="258" t="n">
        <v>0</v>
      </c>
      <c r="E43" s="258" t="n">
        <v>18.344</v>
      </c>
      <c r="F43" s="258" t="n">
        <v>0</v>
      </c>
      <c r="G43" s="258" t="n">
        <v>60.468</v>
      </c>
      <c r="H43" s="258" t="n">
        <v>0</v>
      </c>
      <c r="I43" s="258" t="n">
        <v>7.21299999999999</v>
      </c>
      <c r="J43" s="258" t="n">
        <v>0</v>
      </c>
      <c r="K43" s="258" t="n">
        <v>0</v>
      </c>
      <c r="L43" s="258" t="n">
        <v>64.109</v>
      </c>
      <c r="M43" s="258" t="n">
        <v>14.703</v>
      </c>
      <c r="N43" s="258" t="n">
        <v>0</v>
      </c>
      <c r="O43" s="260" t="n">
        <v>369.896</v>
      </c>
      <c r="P43" s="260" t="n">
        <v>198.317</v>
      </c>
      <c r="Q43" s="260" t="n">
        <v>0</v>
      </c>
      <c r="R43" s="260" t="n">
        <v>52.952</v>
      </c>
      <c r="S43" s="260" t="n">
        <v>0</v>
      </c>
      <c r="T43" s="260" t="n">
        <v>145.104</v>
      </c>
      <c r="U43" s="260" t="n">
        <v>0.261</v>
      </c>
      <c r="V43" s="260" t="n">
        <v>171.579</v>
      </c>
      <c r="W43" s="260" t="n">
        <v>0</v>
      </c>
      <c r="X43" s="260" t="n">
        <v>0</v>
      </c>
      <c r="Y43" s="260" t="n">
        <v>0</v>
      </c>
      <c r="Z43" s="260" t="n">
        <v>109.19</v>
      </c>
      <c r="AA43" s="260" t="n">
        <v>89.127</v>
      </c>
      <c r="AB43" s="260" t="n">
        <v>455.921</v>
      </c>
      <c r="AC43" s="260" t="n">
        <v>277.129</v>
      </c>
      <c r="AD43" s="260" t="n">
        <v>0</v>
      </c>
      <c r="AE43" s="260" t="n">
        <v>71.296</v>
      </c>
      <c r="AF43" s="260" t="n">
        <v>0</v>
      </c>
      <c r="AG43" s="260" t="n">
        <v>205.572</v>
      </c>
      <c r="AH43" s="260" t="n">
        <v>0.261</v>
      </c>
      <c r="AI43" s="260" t="n">
        <v>178.792</v>
      </c>
      <c r="AJ43" s="260" t="n">
        <v>0</v>
      </c>
      <c r="AK43" s="260" t="n">
        <v>0</v>
      </c>
      <c r="AL43" s="260" t="n">
        <v>64.109</v>
      </c>
      <c r="AM43" s="260" t="n">
        <v>123.893</v>
      </c>
      <c r="AN43" s="260" t="n">
        <v>89.127</v>
      </c>
      <c r="AO43" s="214"/>
      <c r="AP43" s="214"/>
      <c r="AQ43" s="214"/>
    </row>
    <row r="44" customFormat="false" ht="18.75" hidden="false" customHeight="true" outlineLevel="0" collapsed="false">
      <c r="A44" s="257" t="s">
        <v>123</v>
      </c>
      <c r="B44" s="258" t="n">
        <v>58.046</v>
      </c>
      <c r="C44" s="258" t="n">
        <v>58.046</v>
      </c>
      <c r="D44" s="258" t="n">
        <v>0</v>
      </c>
      <c r="E44" s="258" t="n">
        <v>33.914</v>
      </c>
      <c r="F44" s="258" t="n">
        <v>0</v>
      </c>
      <c r="G44" s="258" t="n">
        <v>24.132</v>
      </c>
      <c r="H44" s="258" t="n">
        <v>0</v>
      </c>
      <c r="I44" s="258" t="n">
        <v>0</v>
      </c>
      <c r="J44" s="258" t="n">
        <v>0</v>
      </c>
      <c r="K44" s="258" t="n">
        <v>0</v>
      </c>
      <c r="L44" s="258" t="n">
        <v>55.056</v>
      </c>
      <c r="M44" s="258" t="n">
        <v>2.99</v>
      </c>
      <c r="N44" s="258" t="n">
        <v>0</v>
      </c>
      <c r="O44" s="260" t="n">
        <v>437.589</v>
      </c>
      <c r="P44" s="260" t="n">
        <v>405.073</v>
      </c>
      <c r="Q44" s="260" t="n">
        <v>0.216</v>
      </c>
      <c r="R44" s="260" t="n">
        <v>35.178</v>
      </c>
      <c r="S44" s="260" t="n">
        <v>0</v>
      </c>
      <c r="T44" s="260" t="n">
        <v>358.886</v>
      </c>
      <c r="U44" s="260" t="n">
        <v>10.793</v>
      </c>
      <c r="V44" s="260" t="n">
        <v>32.516</v>
      </c>
      <c r="W44" s="260" t="n">
        <v>0</v>
      </c>
      <c r="X44" s="260" t="n">
        <v>0</v>
      </c>
      <c r="Y44" s="260" t="n">
        <v>11.468</v>
      </c>
      <c r="Z44" s="260" t="n">
        <v>336.105</v>
      </c>
      <c r="AA44" s="260" t="n">
        <v>57.5</v>
      </c>
      <c r="AB44" s="260" t="n">
        <v>495.635</v>
      </c>
      <c r="AC44" s="260" t="n">
        <v>463.119</v>
      </c>
      <c r="AD44" s="260" t="n">
        <v>0.216</v>
      </c>
      <c r="AE44" s="260" t="n">
        <v>69.092</v>
      </c>
      <c r="AF44" s="260" t="n">
        <v>0</v>
      </c>
      <c r="AG44" s="260" t="n">
        <v>383.018</v>
      </c>
      <c r="AH44" s="260" t="n">
        <v>10.793</v>
      </c>
      <c r="AI44" s="260" t="n">
        <v>32.516</v>
      </c>
      <c r="AJ44" s="260" t="n">
        <v>0</v>
      </c>
      <c r="AK44" s="260" t="n">
        <v>0</v>
      </c>
      <c r="AL44" s="260" t="n">
        <v>66.524</v>
      </c>
      <c r="AM44" s="260" t="n">
        <v>339.095</v>
      </c>
      <c r="AN44" s="260" t="n">
        <v>57.5</v>
      </c>
      <c r="AO44" s="214"/>
      <c r="AP44" s="214"/>
      <c r="AQ44" s="214"/>
    </row>
    <row r="45" customFormat="false" ht="18.75" hidden="false" customHeight="true" outlineLevel="0" collapsed="false">
      <c r="A45" s="257" t="s">
        <v>124</v>
      </c>
      <c r="B45" s="258" t="n">
        <v>78.489</v>
      </c>
      <c r="C45" s="258" t="n">
        <v>78.489</v>
      </c>
      <c r="D45" s="258" t="n">
        <v>0</v>
      </c>
      <c r="E45" s="258" t="n">
        <v>78.489</v>
      </c>
      <c r="F45" s="258" t="n">
        <v>0</v>
      </c>
      <c r="G45" s="258" t="n">
        <v>0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78.489</v>
      </c>
      <c r="M45" s="258" t="n">
        <v>0</v>
      </c>
      <c r="N45" s="258" t="n">
        <v>0</v>
      </c>
      <c r="O45" s="260" t="n">
        <v>221.32</v>
      </c>
      <c r="P45" s="260" t="n">
        <v>221.32</v>
      </c>
      <c r="Q45" s="260" t="n">
        <v>28.802</v>
      </c>
      <c r="R45" s="260" t="n">
        <v>57.785</v>
      </c>
      <c r="S45" s="260" t="n">
        <v>0</v>
      </c>
      <c r="T45" s="260" t="n">
        <v>131.23</v>
      </c>
      <c r="U45" s="260" t="n">
        <v>3.503</v>
      </c>
      <c r="V45" s="260" t="n">
        <v>0</v>
      </c>
      <c r="W45" s="260" t="n">
        <v>0</v>
      </c>
      <c r="X45" s="260" t="n">
        <v>0</v>
      </c>
      <c r="Y45" s="260" t="n">
        <v>17.323</v>
      </c>
      <c r="Z45" s="260" t="n">
        <v>180.437</v>
      </c>
      <c r="AA45" s="260" t="n">
        <v>23.56</v>
      </c>
      <c r="AB45" s="260" t="n">
        <v>299.809</v>
      </c>
      <c r="AC45" s="260" t="n">
        <v>299.809</v>
      </c>
      <c r="AD45" s="260" t="n">
        <v>28.802</v>
      </c>
      <c r="AE45" s="260" t="n">
        <v>136.274</v>
      </c>
      <c r="AF45" s="260" t="n">
        <v>0</v>
      </c>
      <c r="AG45" s="260" t="n">
        <v>131.23</v>
      </c>
      <c r="AH45" s="260" t="n">
        <v>3.503</v>
      </c>
      <c r="AI45" s="260" t="n">
        <v>0</v>
      </c>
      <c r="AJ45" s="260" t="n">
        <v>0</v>
      </c>
      <c r="AK45" s="260" t="n">
        <v>0</v>
      </c>
      <c r="AL45" s="260" t="n">
        <v>95.812</v>
      </c>
      <c r="AM45" s="260" t="n">
        <v>180.437</v>
      </c>
      <c r="AN45" s="260" t="n">
        <v>23.56</v>
      </c>
      <c r="AO45" s="214"/>
      <c r="AP45" s="214"/>
      <c r="AQ45" s="214"/>
    </row>
    <row r="46" customFormat="false" ht="18.75" hidden="false" customHeight="true" outlineLevel="0" collapsed="false">
      <c r="A46" s="257" t="s">
        <v>125</v>
      </c>
      <c r="B46" s="258" t="n">
        <v>81.403</v>
      </c>
      <c r="C46" s="258" t="n">
        <v>81.403</v>
      </c>
      <c r="D46" s="258" t="n">
        <v>0</v>
      </c>
      <c r="E46" s="258" t="n">
        <v>42.878</v>
      </c>
      <c r="F46" s="258" t="n">
        <v>0</v>
      </c>
      <c r="G46" s="258" t="n">
        <v>16.795</v>
      </c>
      <c r="H46" s="258" t="n">
        <v>21.73</v>
      </c>
      <c r="I46" s="258" t="n">
        <v>0</v>
      </c>
      <c r="J46" s="258" t="n">
        <v>0</v>
      </c>
      <c r="K46" s="258" t="n">
        <v>0</v>
      </c>
      <c r="L46" s="258" t="n">
        <v>36.878</v>
      </c>
      <c r="M46" s="258" t="n">
        <v>44.525</v>
      </c>
      <c r="N46" s="258" t="n">
        <v>0</v>
      </c>
      <c r="O46" s="260" t="n">
        <v>319.314</v>
      </c>
      <c r="P46" s="260" t="n">
        <v>212.558</v>
      </c>
      <c r="Q46" s="260" t="n">
        <v>0</v>
      </c>
      <c r="R46" s="260" t="n">
        <v>16.605</v>
      </c>
      <c r="S46" s="260" t="n">
        <v>0</v>
      </c>
      <c r="T46" s="260" t="n">
        <v>180.109</v>
      </c>
      <c r="U46" s="260" t="n">
        <v>15.844</v>
      </c>
      <c r="V46" s="260" t="n">
        <v>106.756</v>
      </c>
      <c r="W46" s="260" t="n">
        <v>0</v>
      </c>
      <c r="X46" s="260" t="n">
        <v>0</v>
      </c>
      <c r="Y46" s="260" t="n">
        <v>8.988</v>
      </c>
      <c r="Z46" s="260" t="n">
        <v>124.245</v>
      </c>
      <c r="AA46" s="260" t="n">
        <v>79.325</v>
      </c>
      <c r="AB46" s="260" t="n">
        <v>400.717</v>
      </c>
      <c r="AC46" s="260" t="n">
        <v>293.961</v>
      </c>
      <c r="AD46" s="260" t="n">
        <v>0</v>
      </c>
      <c r="AE46" s="260" t="n">
        <v>59.483</v>
      </c>
      <c r="AF46" s="260" t="n">
        <v>0</v>
      </c>
      <c r="AG46" s="260" t="n">
        <v>196.904</v>
      </c>
      <c r="AH46" s="260" t="n">
        <v>37.574</v>
      </c>
      <c r="AI46" s="260" t="n">
        <v>106.756</v>
      </c>
      <c r="AJ46" s="260" t="n">
        <v>0</v>
      </c>
      <c r="AK46" s="260" t="n">
        <v>0</v>
      </c>
      <c r="AL46" s="260" t="n">
        <v>45.866</v>
      </c>
      <c r="AM46" s="260" t="n">
        <v>168.77</v>
      </c>
      <c r="AN46" s="260" t="n">
        <v>79.325</v>
      </c>
      <c r="AO46" s="214"/>
      <c r="AP46" s="214"/>
      <c r="AQ46" s="214"/>
    </row>
    <row r="47" customFormat="false" ht="18.75" hidden="false" customHeight="true" outlineLevel="0" collapsed="false">
      <c r="A47" s="268" t="s">
        <v>126</v>
      </c>
      <c r="B47" s="258" t="n">
        <v>150.021</v>
      </c>
      <c r="C47" s="258" t="n">
        <v>150.021</v>
      </c>
      <c r="D47" s="258" t="n">
        <v>0.656</v>
      </c>
      <c r="E47" s="258" t="n">
        <v>36.001</v>
      </c>
      <c r="F47" s="258" t="n">
        <v>0</v>
      </c>
      <c r="G47" s="258" t="n">
        <v>113.364</v>
      </c>
      <c r="H47" s="258" t="n">
        <v>0</v>
      </c>
      <c r="I47" s="258" t="n">
        <v>0</v>
      </c>
      <c r="J47" s="258" t="n">
        <v>0</v>
      </c>
      <c r="K47" s="258" t="n">
        <v>0</v>
      </c>
      <c r="L47" s="258" t="n">
        <v>6.603</v>
      </c>
      <c r="M47" s="258" t="n">
        <v>138.816</v>
      </c>
      <c r="N47" s="258" t="n">
        <v>4.602</v>
      </c>
      <c r="O47" s="269" t="n">
        <v>296.817</v>
      </c>
      <c r="P47" s="269" t="n">
        <v>206.069</v>
      </c>
      <c r="Q47" s="269" t="n">
        <v>2.339</v>
      </c>
      <c r="R47" s="269" t="n">
        <v>0</v>
      </c>
      <c r="S47" s="269" t="n">
        <v>0</v>
      </c>
      <c r="T47" s="269" t="n">
        <v>188.312</v>
      </c>
      <c r="U47" s="269" t="n">
        <v>15.418</v>
      </c>
      <c r="V47" s="269" t="n">
        <v>90.748</v>
      </c>
      <c r="W47" s="269" t="n">
        <v>0</v>
      </c>
      <c r="X47" s="269" t="n">
        <v>0</v>
      </c>
      <c r="Y47" s="269" t="n">
        <v>0</v>
      </c>
      <c r="Z47" s="269" t="n">
        <v>171.195</v>
      </c>
      <c r="AA47" s="269" t="n">
        <v>34.874</v>
      </c>
      <c r="AB47" s="260" t="n">
        <v>446.838</v>
      </c>
      <c r="AC47" s="260" t="n">
        <v>356.09</v>
      </c>
      <c r="AD47" s="260" t="n">
        <v>2.995</v>
      </c>
      <c r="AE47" s="260" t="n">
        <v>36.001</v>
      </c>
      <c r="AF47" s="260" t="n">
        <v>0</v>
      </c>
      <c r="AG47" s="260" t="n">
        <v>301.676</v>
      </c>
      <c r="AH47" s="260" t="n">
        <v>15.418</v>
      </c>
      <c r="AI47" s="260" t="n">
        <v>90.748</v>
      </c>
      <c r="AJ47" s="260" t="n">
        <v>0</v>
      </c>
      <c r="AK47" s="260" t="n">
        <v>0</v>
      </c>
      <c r="AL47" s="260" t="n">
        <v>6.603</v>
      </c>
      <c r="AM47" s="260" t="n">
        <v>310.011</v>
      </c>
      <c r="AN47" s="260" t="n">
        <v>39.476</v>
      </c>
      <c r="AO47" s="214"/>
      <c r="AP47" s="214"/>
      <c r="AQ47" s="214"/>
    </row>
    <row r="48" customFormat="false" ht="18.75" hidden="false" customHeight="true" outlineLevel="0" collapsed="false">
      <c r="A48" s="257" t="s">
        <v>127</v>
      </c>
      <c r="B48" s="258" t="n">
        <f aca="false">Лист1!G16</f>
        <v>2.423</v>
      </c>
      <c r="C48" s="258" t="n">
        <f aca="false">Лист1!H16</f>
        <v>2.423</v>
      </c>
      <c r="D48" s="258" t="n">
        <f aca="false">Лист1!I16</f>
        <v>0</v>
      </c>
      <c r="E48" s="258" t="n">
        <f aca="false">Лист1!J16</f>
        <v>2.423</v>
      </c>
      <c r="F48" s="258" t="n">
        <f aca="false">Лист1!K16</f>
        <v>0</v>
      </c>
      <c r="G48" s="258" t="n">
        <f aca="false">Лист1!L16</f>
        <v>0</v>
      </c>
      <c r="H48" s="258" t="n">
        <f aca="false">Лист1!M16</f>
        <v>0</v>
      </c>
      <c r="I48" s="258" t="n">
        <f aca="false">Лист1!N16</f>
        <v>0</v>
      </c>
      <c r="J48" s="258" t="n">
        <f aca="false">Лист1!O16</f>
        <v>0</v>
      </c>
      <c r="K48" s="258" t="n">
        <f aca="false">Лист1!P16</f>
        <v>2.423</v>
      </c>
      <c r="L48" s="258" t="n">
        <f aca="false">Лист1!Q16</f>
        <v>0</v>
      </c>
      <c r="M48" s="258" t="n">
        <f aca="false">Лист1!R16</f>
        <v>0</v>
      </c>
      <c r="N48" s="258" t="n">
        <f aca="false">Лист1!S16</f>
        <v>0</v>
      </c>
      <c r="O48" s="260" t="n">
        <f aca="false">Лист1!G23</f>
        <v>3.035</v>
      </c>
      <c r="P48" s="260" t="n">
        <f aca="false">Лист1!H23</f>
        <v>3.035</v>
      </c>
      <c r="Q48" s="260" t="n">
        <f aca="false">Лист1!I23</f>
        <v>0</v>
      </c>
      <c r="R48" s="260" t="n">
        <f aca="false">Лист1!J23</f>
        <v>3.035</v>
      </c>
      <c r="S48" s="260" t="n">
        <f aca="false">Лист1!K23</f>
        <v>0</v>
      </c>
      <c r="T48" s="260" t="n">
        <f aca="false">Лист1!L23</f>
        <v>0</v>
      </c>
      <c r="U48" s="260" t="n">
        <f aca="false">Лист1!M23</f>
        <v>0</v>
      </c>
      <c r="V48" s="260" t="n">
        <f aca="false">Лист1!N23</f>
        <v>0</v>
      </c>
      <c r="W48" s="260" t="n">
        <f aca="false">Лист1!O23</f>
        <v>0.273</v>
      </c>
      <c r="X48" s="260" t="n">
        <f aca="false">Лист1!P23</f>
        <v>0</v>
      </c>
      <c r="Y48" s="260" t="n">
        <f aca="false">Лист1!Q23</f>
        <v>0.789</v>
      </c>
      <c r="Z48" s="260" t="n">
        <f aca="false">Лист1!R23</f>
        <v>1.973</v>
      </c>
      <c r="AA48" s="260" t="n">
        <f aca="false">Лист1!S23</f>
        <v>0</v>
      </c>
      <c r="AB48" s="260" t="n">
        <f aca="false">Лист1!G25</f>
        <v>5.458</v>
      </c>
      <c r="AC48" s="260" t="n">
        <f aca="false">Лист1!H25</f>
        <v>5.458</v>
      </c>
      <c r="AD48" s="260" t="n">
        <f aca="false">Лист1!I25</f>
        <v>0</v>
      </c>
      <c r="AE48" s="260" t="n">
        <f aca="false">Лист1!J25</f>
        <v>5.458</v>
      </c>
      <c r="AF48" s="260" t="n">
        <f aca="false">Лист1!K25</f>
        <v>0</v>
      </c>
      <c r="AG48" s="260" t="n">
        <f aca="false">Лист1!L25</f>
        <v>0</v>
      </c>
      <c r="AH48" s="260" t="n">
        <f aca="false">Лист1!M25</f>
        <v>0</v>
      </c>
      <c r="AI48" s="260" t="n">
        <f aca="false">Лист1!N25</f>
        <v>0</v>
      </c>
      <c r="AJ48" s="260" t="n">
        <f aca="false">Лист1!O25</f>
        <v>0.273</v>
      </c>
      <c r="AK48" s="260" t="n">
        <f aca="false">Лист1!P25</f>
        <v>2.423</v>
      </c>
      <c r="AL48" s="260" t="n">
        <f aca="false">Лист1!Q25</f>
        <v>0.789</v>
      </c>
      <c r="AM48" s="260" t="n">
        <f aca="false">Лист1!R25</f>
        <v>1.973</v>
      </c>
      <c r="AN48" s="260" t="n">
        <f aca="false">Лист1!S25</f>
        <v>0</v>
      </c>
      <c r="AO48" s="214"/>
      <c r="AP48" s="214"/>
      <c r="AQ48" s="214"/>
    </row>
    <row r="49" customFormat="false" ht="18.75" hidden="false" customHeight="true" outlineLevel="0" collapsed="false">
      <c r="A49" s="270" t="s">
        <v>128</v>
      </c>
      <c r="B49" s="271" t="n">
        <v>4.132</v>
      </c>
      <c r="C49" s="271" t="n">
        <v>4.132</v>
      </c>
      <c r="D49" s="271" t="n">
        <v>0</v>
      </c>
      <c r="E49" s="271" t="n">
        <v>4.132</v>
      </c>
      <c r="F49" s="271" t="n">
        <v>0</v>
      </c>
      <c r="G49" s="271" t="n">
        <v>0</v>
      </c>
      <c r="H49" s="271" t="n">
        <v>0</v>
      </c>
      <c r="I49" s="271" t="n">
        <v>0</v>
      </c>
      <c r="J49" s="271" t="n">
        <v>0</v>
      </c>
      <c r="K49" s="271" t="n">
        <v>4.132</v>
      </c>
      <c r="L49" s="271" t="n">
        <v>0</v>
      </c>
      <c r="M49" s="271" t="n">
        <v>0</v>
      </c>
      <c r="N49" s="271" t="n">
        <v>0</v>
      </c>
      <c r="O49" s="272"/>
      <c r="P49" s="272"/>
      <c r="Q49" s="272"/>
      <c r="R49" s="272"/>
      <c r="S49" s="272"/>
      <c r="T49" s="272"/>
      <c r="U49" s="272"/>
      <c r="V49" s="272"/>
      <c r="W49" s="272"/>
      <c r="X49" s="272"/>
      <c r="Y49" s="272"/>
      <c r="Z49" s="272"/>
      <c r="AA49" s="273"/>
      <c r="AB49" s="272" t="n">
        <v>4.132</v>
      </c>
      <c r="AC49" s="272" t="n">
        <v>4.132</v>
      </c>
      <c r="AD49" s="272" t="n">
        <v>0</v>
      </c>
      <c r="AE49" s="272" t="n">
        <v>4.132</v>
      </c>
      <c r="AF49" s="272" t="n">
        <v>0</v>
      </c>
      <c r="AG49" s="272" t="n">
        <v>0</v>
      </c>
      <c r="AH49" s="272" t="n">
        <v>0</v>
      </c>
      <c r="AI49" s="272" t="n">
        <v>0</v>
      </c>
      <c r="AJ49" s="272" t="n">
        <v>0</v>
      </c>
      <c r="AK49" s="272" t="n">
        <v>4.132</v>
      </c>
      <c r="AL49" s="272" t="n">
        <v>0</v>
      </c>
      <c r="AM49" s="272" t="n">
        <v>0</v>
      </c>
      <c r="AN49" s="272" t="n">
        <v>0</v>
      </c>
      <c r="AO49" s="214"/>
      <c r="AP49" s="214"/>
      <c r="AQ49" s="214"/>
    </row>
    <row r="50" customFormat="false" ht="11.25" hidden="false" customHeight="true" outlineLevel="0" collapsed="false">
      <c r="A50" s="274"/>
      <c r="B50" s="275"/>
      <c r="C50" s="275"/>
      <c r="D50" s="275"/>
      <c r="E50" s="275"/>
      <c r="F50" s="275"/>
      <c r="G50" s="275"/>
      <c r="H50" s="275"/>
      <c r="I50" s="275"/>
      <c r="J50" s="276"/>
      <c r="K50" s="275"/>
      <c r="L50" s="275"/>
      <c r="M50" s="275"/>
      <c r="N50" s="277"/>
      <c r="O50" s="276"/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7"/>
      <c r="AB50" s="276"/>
      <c r="AC50" s="275"/>
      <c r="AD50" s="275"/>
      <c r="AE50" s="275"/>
      <c r="AF50" s="275"/>
      <c r="AG50" s="275"/>
      <c r="AH50" s="275"/>
      <c r="AI50" s="275"/>
      <c r="AJ50" s="275"/>
      <c r="AK50" s="275"/>
      <c r="AL50" s="275"/>
      <c r="AM50" s="275"/>
      <c r="AN50" s="277"/>
      <c r="AQ50" s="214"/>
    </row>
    <row r="51" s="282" customFormat="true" ht="17.25" hidden="false" customHeight="true" outlineLevel="0" collapsed="false">
      <c r="A51" s="278" t="s">
        <v>61</v>
      </c>
      <c r="B51" s="279" t="n">
        <f aca="false">SUM(B18:B49)</f>
        <v>3226.978</v>
      </c>
      <c r="C51" s="279" t="n">
        <f aca="false">SUM(C18:C49)</f>
        <v>3163.042</v>
      </c>
      <c r="D51" s="279" t="n">
        <f aca="false">SUM(D18:D49)</f>
        <v>70.02</v>
      </c>
      <c r="E51" s="279" t="n">
        <f aca="false">SUM(E18:E49)</f>
        <v>1827.128</v>
      </c>
      <c r="F51" s="279" t="n">
        <f aca="false">SUM(F18:F49)</f>
        <v>193.467</v>
      </c>
      <c r="G51" s="279" t="n">
        <f aca="false">SUM(G18:G49)</f>
        <v>998.704</v>
      </c>
      <c r="H51" s="279" t="n">
        <f aca="false">SUM(H18:H49)</f>
        <v>73.723</v>
      </c>
      <c r="I51" s="279" t="n">
        <f aca="false">SUM(I18:I49)</f>
        <v>63.936</v>
      </c>
      <c r="J51" s="280" t="n">
        <f aca="false">SUM(J18:J49)</f>
        <v>14.35</v>
      </c>
      <c r="K51" s="279" t="n">
        <f aca="false">SUM(K18:K49)</f>
        <v>162.374</v>
      </c>
      <c r="L51" s="279" t="n">
        <f aca="false">SUM(L18:L49)</f>
        <v>1859.04</v>
      </c>
      <c r="M51" s="279" t="n">
        <f aca="false">SUM(M18:M49)</f>
        <v>1070.643</v>
      </c>
      <c r="N51" s="281" t="n">
        <f aca="false">SUM(N18:N49)</f>
        <v>56.635</v>
      </c>
      <c r="O51" s="280" t="n">
        <f aca="false">SUM(O18:O49)</f>
        <v>9439.046</v>
      </c>
      <c r="P51" s="279" t="n">
        <f aca="false">SUM(P18:P49)</f>
        <v>7570.347</v>
      </c>
      <c r="Q51" s="279" t="n">
        <f aca="false">SUM(Q18:Q49)</f>
        <v>79.551</v>
      </c>
      <c r="R51" s="279" t="n">
        <f aca="false">SUM(R18:R49)</f>
        <v>1206.171</v>
      </c>
      <c r="S51" s="279" t="n">
        <f aca="false">SUM(S18:S49)</f>
        <v>238.642</v>
      </c>
      <c r="T51" s="279" t="n">
        <f aca="false">SUM(T18:T49)</f>
        <v>5046.727</v>
      </c>
      <c r="U51" s="279" t="n">
        <f aca="false">SUM(U18:U49)</f>
        <v>999.256</v>
      </c>
      <c r="V51" s="279" t="n">
        <f aca="false">SUM(V18:V49)</f>
        <v>1868.699</v>
      </c>
      <c r="W51" s="279" t="n">
        <f aca="false">SUM(W18:W49)</f>
        <v>8.155</v>
      </c>
      <c r="X51" s="279" t="n">
        <f aca="false">SUM(X18:X49)</f>
        <v>19.537</v>
      </c>
      <c r="Y51" s="279" t="n">
        <f aca="false">SUM(Y18:Y49)</f>
        <v>178.727</v>
      </c>
      <c r="Z51" s="279" t="n">
        <f aca="false">SUM(Z18:Z49)</f>
        <v>5723.341</v>
      </c>
      <c r="AA51" s="281" t="n">
        <f aca="false">SUM(AA18:AA49)</f>
        <v>1640.587</v>
      </c>
      <c r="AB51" s="280" t="n">
        <f aca="false">SUM(AB18:AB49)</f>
        <v>12666.024</v>
      </c>
      <c r="AC51" s="279" t="n">
        <f aca="false">SUM(AC18:AC49)</f>
        <v>10733.389</v>
      </c>
      <c r="AD51" s="279" t="n">
        <f aca="false">SUM(AD18:AD49)</f>
        <v>149.571</v>
      </c>
      <c r="AE51" s="279" t="n">
        <f aca="false">SUM(AE18:AE49)</f>
        <v>3033.299</v>
      </c>
      <c r="AF51" s="279" t="n">
        <f aca="false">SUM(AF18:AF49)</f>
        <v>432.109</v>
      </c>
      <c r="AG51" s="279" t="n">
        <f aca="false">SUM(AG18:AG49)</f>
        <v>6045.431</v>
      </c>
      <c r="AH51" s="279" t="n">
        <f aca="false">SUM(AH18:AH49)</f>
        <v>1072.979</v>
      </c>
      <c r="AI51" s="279" t="n">
        <f aca="false">SUM(AI18:AI49)</f>
        <v>1932.635</v>
      </c>
      <c r="AJ51" s="279" t="n">
        <f aca="false">SUM(AJ18:AJ49)</f>
        <v>22.505</v>
      </c>
      <c r="AK51" s="279" t="n">
        <f aca="false">SUM(AK18:AK49)</f>
        <v>181.911</v>
      </c>
      <c r="AL51" s="279" t="n">
        <f aca="false">SUM(AL18:AL49)</f>
        <v>2037.767</v>
      </c>
      <c r="AM51" s="279" t="n">
        <f aca="false">SUM(AM18:AM49)</f>
        <v>6793.984</v>
      </c>
      <c r="AN51" s="281" t="n">
        <f aca="false">SUM(AN18:AN49)</f>
        <v>1697.222</v>
      </c>
      <c r="AQ51" s="214"/>
    </row>
    <row r="52" customFormat="false" ht="11.25" hidden="false" customHeight="true" outlineLevel="0" collapsed="false">
      <c r="A52" s="283"/>
      <c r="B52" s="284"/>
      <c r="C52" s="284"/>
      <c r="D52" s="284"/>
      <c r="E52" s="284"/>
      <c r="F52" s="284"/>
      <c r="G52" s="284"/>
      <c r="H52" s="284"/>
      <c r="I52" s="284"/>
      <c r="J52" s="285"/>
      <c r="K52" s="284"/>
      <c r="L52" s="284"/>
      <c r="M52" s="284"/>
      <c r="N52" s="286"/>
      <c r="O52" s="285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86"/>
      <c r="AB52" s="285"/>
      <c r="AC52" s="284"/>
      <c r="AD52" s="284"/>
      <c r="AE52" s="284"/>
      <c r="AF52" s="284"/>
      <c r="AG52" s="284"/>
      <c r="AH52" s="284"/>
      <c r="AI52" s="284"/>
      <c r="AJ52" s="284"/>
      <c r="AK52" s="284"/>
      <c r="AL52" s="284"/>
      <c r="AM52" s="284"/>
      <c r="AN52" s="286"/>
    </row>
    <row r="53" customFormat="false" ht="17.25" hidden="false" customHeight="false" outlineLevel="0" collapsed="false">
      <c r="A53" s="287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  <c r="N53" s="288"/>
    </row>
    <row r="54" customFormat="false" ht="12.75" hidden="false" customHeight="false" outlineLevel="0" collapsed="false">
      <c r="E54" s="214"/>
      <c r="F54" s="214"/>
      <c r="AB54" s="214"/>
      <c r="AC54" s="214"/>
      <c r="AD54" s="214"/>
      <c r="AE54" s="214"/>
      <c r="AF54" s="214"/>
      <c r="AG54" s="214"/>
      <c r="AH54" s="214"/>
      <c r="AI54" s="214"/>
      <c r="AJ54" s="214"/>
      <c r="AK54" s="214"/>
      <c r="AL54" s="214"/>
      <c r="AM54" s="214"/>
      <c r="AN54" s="214"/>
    </row>
    <row r="55" customFormat="false" ht="18.75" hidden="false" customHeight="false" outlineLevel="0" collapsed="false">
      <c r="A55" s="289"/>
      <c r="F55" s="290"/>
      <c r="AC55" s="291"/>
      <c r="AI55" s="213"/>
    </row>
    <row r="56" customFormat="false" ht="12.75" hidden="false" customHeight="false" outlineLevel="0" collapsed="false">
      <c r="R56" s="292"/>
      <c r="S56" s="293"/>
      <c r="T56" s="294"/>
      <c r="U56" s="294"/>
      <c r="V56" s="295"/>
      <c r="W56" s="295"/>
      <c r="X56" s="295"/>
      <c r="Y56" s="295"/>
      <c r="Z56" s="295"/>
      <c r="AA56" s="295"/>
      <c r="AB56" s="295"/>
      <c r="AC56" s="295"/>
      <c r="AH56" s="296"/>
      <c r="AK56" s="214"/>
    </row>
    <row r="57" customFormat="false" ht="12.75" hidden="false" customHeight="false" outlineLevel="0" collapsed="false">
      <c r="E57" s="291"/>
      <c r="F57" s="291"/>
      <c r="R57" s="292"/>
      <c r="S57" s="293"/>
      <c r="T57" s="294"/>
      <c r="U57" s="294"/>
      <c r="V57" s="295"/>
      <c r="W57" s="295"/>
      <c r="X57" s="295"/>
      <c r="Y57" s="295"/>
      <c r="Z57" s="295"/>
      <c r="AA57" s="295"/>
      <c r="AB57" s="295"/>
      <c r="AC57" s="295"/>
      <c r="AD57" s="297"/>
      <c r="AG57" s="297"/>
    </row>
    <row r="58" customFormat="false" ht="18.75" hidden="false" customHeight="false" outlineLevel="0" collapsed="false">
      <c r="B58" s="290"/>
      <c r="C58" s="290"/>
      <c r="E58" s="290"/>
      <c r="F58" s="290"/>
      <c r="G58" s="290"/>
      <c r="H58" s="290"/>
      <c r="J58" s="290"/>
      <c r="R58" s="298"/>
      <c r="S58" s="298"/>
      <c r="T58" s="298"/>
      <c r="U58" s="298"/>
      <c r="V58" s="298"/>
      <c r="W58" s="298"/>
      <c r="X58" s="298"/>
      <c r="Y58" s="298"/>
      <c r="Z58" s="298"/>
      <c r="AA58" s="298"/>
      <c r="AB58" s="298"/>
      <c r="AC58" s="298"/>
    </row>
    <row r="59" customFormat="false" ht="12.75" hidden="false" customHeight="false" outlineLevel="0" collapsed="false">
      <c r="R59" s="298"/>
      <c r="S59" s="298"/>
      <c r="T59" s="298"/>
      <c r="U59" s="298"/>
      <c r="V59" s="298"/>
      <c r="W59" s="298"/>
      <c r="X59" s="298"/>
      <c r="Y59" s="298"/>
      <c r="Z59" s="298"/>
      <c r="AA59" s="298"/>
      <c r="AB59" s="298"/>
      <c r="AC59" s="298"/>
    </row>
    <row r="146" customFormat="false" ht="12.75" hidden="false" customHeight="false" outlineLevel="0" collapsed="false">
      <c r="D146" s="213" t="s">
        <v>129</v>
      </c>
    </row>
  </sheetData>
  <mergeCells count="68">
    <mergeCell ref="AK1:AN1"/>
    <mergeCell ref="J2:N2"/>
    <mergeCell ref="W2:AA2"/>
    <mergeCell ref="AK2:AN2"/>
    <mergeCell ref="J3:N3"/>
    <mergeCell ref="W3:AA3"/>
    <mergeCell ref="AK3:AN3"/>
    <mergeCell ref="AK5:AN5"/>
    <mergeCell ref="AK6:AN6"/>
    <mergeCell ref="AK7:AN7"/>
    <mergeCell ref="A9:N9"/>
    <mergeCell ref="O9:AA9"/>
    <mergeCell ref="AB9:AN9"/>
    <mergeCell ref="A10:N10"/>
    <mergeCell ref="O10:AA10"/>
    <mergeCell ref="AB10:AN10"/>
    <mergeCell ref="A13:A16"/>
    <mergeCell ref="B13:B16"/>
    <mergeCell ref="C13:C16"/>
    <mergeCell ref="D13:I13"/>
    <mergeCell ref="J13:N13"/>
    <mergeCell ref="O13:O16"/>
    <mergeCell ref="P13:P16"/>
    <mergeCell ref="Q13:V13"/>
    <mergeCell ref="W13:AA13"/>
    <mergeCell ref="AB13:AB16"/>
    <mergeCell ref="AC13:AC16"/>
    <mergeCell ref="AD13:AI13"/>
    <mergeCell ref="AJ13:AN13"/>
    <mergeCell ref="D14:F14"/>
    <mergeCell ref="G14:H14"/>
    <mergeCell ref="I14:I16"/>
    <mergeCell ref="J14:J16"/>
    <mergeCell ref="K14:K16"/>
    <mergeCell ref="L14:L16"/>
    <mergeCell ref="M14:M16"/>
    <mergeCell ref="N14:N16"/>
    <mergeCell ref="Q14:S14"/>
    <mergeCell ref="T14:U14"/>
    <mergeCell ref="V14:V16"/>
    <mergeCell ref="W14:W16"/>
    <mergeCell ref="X14:X16"/>
    <mergeCell ref="Y14:Y16"/>
    <mergeCell ref="Z14:Z16"/>
    <mergeCell ref="AA14:AA16"/>
    <mergeCell ref="AD14:AF14"/>
    <mergeCell ref="AG14:AH14"/>
    <mergeCell ref="AI14:AI16"/>
    <mergeCell ref="AJ14:AJ16"/>
    <mergeCell ref="AK14:AK16"/>
    <mergeCell ref="AL14:AL16"/>
    <mergeCell ref="AM14:AM16"/>
    <mergeCell ref="AN14:AN16"/>
    <mergeCell ref="D15:D16"/>
    <mergeCell ref="E15:E16"/>
    <mergeCell ref="F15:F16"/>
    <mergeCell ref="G15:G16"/>
    <mergeCell ref="H15:H16"/>
    <mergeCell ref="Q15:Q16"/>
    <mergeCell ref="R15:R16"/>
    <mergeCell ref="S15:S16"/>
    <mergeCell ref="T15:T16"/>
    <mergeCell ref="U15:U16"/>
    <mergeCell ref="AD15:AD16"/>
    <mergeCell ref="AE15:AE16"/>
    <mergeCell ref="AF15:AF16"/>
    <mergeCell ref="AG15:AG16"/>
    <mergeCell ref="AH15:AH16"/>
  </mergeCells>
  <conditionalFormatting sqref="B18:AN51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true" verticalCentered="tru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1" ySplit="0" topLeftCell="B1" activePane="topRight" state="frozen"/>
      <selection pane="topLeft" activeCell="A1" activeCellId="0" sqref="A1"/>
      <selection pane="topRight" activeCell="BF5" activeCellId="0" sqref="BF5"/>
    </sheetView>
  </sheetViews>
  <sheetFormatPr defaultColWidth="9.13671875" defaultRowHeight="15" zeroHeight="false" outlineLevelRow="0" outlineLevelCol="0"/>
  <cols>
    <col collapsed="false" customWidth="true" hidden="false" outlineLevel="0" max="1" min="1" style="299" width="27.85"/>
    <col collapsed="false" customWidth="true" hidden="false" outlineLevel="0" max="19" min="2" style="300" width="17.99"/>
    <col collapsed="false" customWidth="true" hidden="false" outlineLevel="0" max="20" min="20" style="300" width="18.7"/>
    <col collapsed="false" customWidth="true" hidden="false" outlineLevel="0" max="21" min="21" style="300" width="17.28"/>
    <col collapsed="false" customWidth="true" hidden="false" outlineLevel="0" max="22" min="22" style="301" width="17.28"/>
    <col collapsed="false" customWidth="true" hidden="false" outlineLevel="0" max="58" min="23" style="300" width="17.28"/>
    <col collapsed="false" customWidth="true" hidden="false" outlineLevel="0" max="59" min="59" style="302" width="12.42"/>
    <col collapsed="false" customWidth="true" hidden="false" outlineLevel="0" max="60" min="60" style="302" width="8.14"/>
    <col collapsed="false" customWidth="true" hidden="false" outlineLevel="0" max="61" min="61" style="302" width="14.85"/>
    <col collapsed="false" customWidth="true" hidden="false" outlineLevel="0" max="90" min="62" style="302" width="14.14"/>
    <col collapsed="false" customWidth="true" hidden="false" outlineLevel="0" max="123" min="91" style="299" width="14.14"/>
    <col collapsed="false" customWidth="false" hidden="false" outlineLevel="0" max="257" min="124" style="299" width="9.14"/>
  </cols>
  <sheetData>
    <row r="1" customFormat="false" ht="12" hidden="false" customHeight="fals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303"/>
      <c r="BB1" s="303"/>
      <c r="BC1" s="303"/>
      <c r="BD1" s="303"/>
      <c r="BE1" s="303"/>
      <c r="BF1" s="303"/>
    </row>
    <row r="2" customFormat="false" ht="12" hidden="false" customHeight="fals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303"/>
      <c r="AO2" s="303"/>
      <c r="AP2" s="303"/>
      <c r="AQ2" s="303"/>
      <c r="AR2" s="303"/>
      <c r="AS2" s="303"/>
      <c r="AT2" s="303"/>
      <c r="AU2" s="303"/>
      <c r="AV2" s="303"/>
      <c r="AW2" s="303"/>
      <c r="AX2" s="303"/>
      <c r="AY2" s="303"/>
      <c r="AZ2" s="303"/>
      <c r="BA2" s="303"/>
      <c r="BB2" s="303"/>
      <c r="BC2" s="303"/>
      <c r="BD2" s="303"/>
      <c r="BE2" s="303"/>
      <c r="BF2" s="303"/>
    </row>
    <row r="3" customFormat="false" ht="22.5" hidden="false" customHeight="true" outlineLevel="0" collapsed="false">
      <c r="A3" s="230" t="s">
        <v>130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 t="s">
        <v>130</v>
      </c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30" t="s">
        <v>131</v>
      </c>
      <c r="AO3" s="230"/>
      <c r="AP3" s="230"/>
      <c r="AQ3" s="230"/>
      <c r="AR3" s="230"/>
      <c r="AS3" s="230"/>
      <c r="AT3" s="230"/>
      <c r="AU3" s="230"/>
      <c r="AV3" s="230"/>
      <c r="AW3" s="230"/>
      <c r="AX3" s="230"/>
      <c r="AY3" s="230"/>
      <c r="AZ3" s="230"/>
      <c r="BA3" s="230"/>
      <c r="BB3" s="230"/>
      <c r="BC3" s="230"/>
      <c r="BD3" s="230"/>
      <c r="BE3" s="230"/>
      <c r="BF3" s="230"/>
    </row>
    <row r="4" customFormat="false" ht="22.5" hidden="false" customHeight="true" outlineLevel="0" collapsed="false">
      <c r="A4" s="230" t="s">
        <v>132</v>
      </c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 t="s">
        <v>133</v>
      </c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30"/>
      <c r="AL4" s="230"/>
      <c r="AM4" s="230"/>
      <c r="AN4" s="230" t="s">
        <v>134</v>
      </c>
      <c r="AO4" s="230"/>
      <c r="AP4" s="230"/>
      <c r="AQ4" s="230"/>
      <c r="AR4" s="230"/>
      <c r="AS4" s="230"/>
      <c r="AT4" s="230"/>
      <c r="AU4" s="230"/>
      <c r="AV4" s="230"/>
      <c r="AW4" s="230"/>
      <c r="AX4" s="230"/>
      <c r="AY4" s="230"/>
      <c r="AZ4" s="230"/>
      <c r="BA4" s="230"/>
      <c r="BB4" s="230"/>
      <c r="BC4" s="230"/>
      <c r="BD4" s="230"/>
      <c r="BE4" s="230"/>
      <c r="BF4" s="230"/>
    </row>
    <row r="5" customFormat="false" ht="20.25" hidden="false" customHeight="false" outlineLevel="0" collapsed="false">
      <c r="A5" s="304"/>
      <c r="B5" s="305"/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5"/>
      <c r="Q5" s="305"/>
      <c r="R5" s="305"/>
      <c r="S5" s="305"/>
      <c r="T5" s="233" t="str">
        <f aca="false">BF5</f>
        <v>по состоянию на 10.02.25</v>
      </c>
      <c r="U5" s="304"/>
      <c r="V5" s="305"/>
      <c r="W5" s="305"/>
      <c r="X5" s="305"/>
      <c r="Y5" s="305"/>
      <c r="Z5" s="305"/>
      <c r="AA5" s="305"/>
      <c r="AB5" s="305"/>
      <c r="AC5" s="305"/>
      <c r="AD5" s="305"/>
      <c r="AE5" s="305"/>
      <c r="AF5" s="305"/>
      <c r="AG5" s="305"/>
      <c r="AH5" s="305"/>
      <c r="AI5" s="305"/>
      <c r="AJ5" s="305"/>
      <c r="AK5" s="305"/>
      <c r="AL5" s="305"/>
      <c r="AM5" s="233" t="str">
        <f aca="false">BF5</f>
        <v>по состоянию на 10.02.25</v>
      </c>
      <c r="AN5" s="306"/>
      <c r="AO5" s="230"/>
      <c r="AP5" s="230"/>
      <c r="AQ5" s="230"/>
      <c r="AR5" s="230"/>
      <c r="AS5" s="230"/>
      <c r="AT5" s="230"/>
      <c r="AU5" s="230"/>
      <c r="AV5" s="230"/>
      <c r="AW5" s="230"/>
      <c r="AX5" s="230"/>
      <c r="AY5" s="230"/>
      <c r="AZ5" s="230"/>
      <c r="BA5" s="230"/>
      <c r="BB5" s="230"/>
      <c r="BC5" s="230"/>
      <c r="BD5" s="230"/>
      <c r="BE5" s="230"/>
      <c r="BF5" s="16" t="s">
        <v>5</v>
      </c>
    </row>
    <row r="6" customFormat="false" ht="16.5" hidden="false" customHeight="false" outlineLevel="0" collapsed="false">
      <c r="A6" s="235"/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  <c r="T6" s="307" t="s">
        <v>135</v>
      </c>
      <c r="U6" s="235"/>
      <c r="V6" s="222"/>
      <c r="W6" s="222"/>
      <c r="X6" s="222"/>
      <c r="Y6" s="222"/>
      <c r="Z6" s="222"/>
      <c r="AA6" s="222"/>
      <c r="AB6" s="222"/>
      <c r="AC6" s="222"/>
      <c r="AD6" s="222"/>
      <c r="AE6" s="222"/>
      <c r="AF6" s="222"/>
      <c r="AG6" s="222"/>
      <c r="AH6" s="222"/>
      <c r="AI6" s="222"/>
      <c r="AJ6" s="222"/>
      <c r="AK6" s="222"/>
      <c r="AL6" s="222"/>
      <c r="AM6" s="307" t="s">
        <v>136</v>
      </c>
      <c r="AN6" s="308"/>
      <c r="AO6" s="309"/>
      <c r="AP6" s="309"/>
      <c r="AQ6" s="309"/>
      <c r="AR6" s="309"/>
      <c r="AS6" s="309"/>
      <c r="AT6" s="309"/>
      <c r="AU6" s="309"/>
      <c r="AV6" s="309"/>
      <c r="AW6" s="309"/>
      <c r="AX6" s="309"/>
      <c r="AY6" s="309"/>
      <c r="AZ6" s="309"/>
      <c r="BA6" s="309"/>
      <c r="BB6" s="309"/>
      <c r="BC6" s="309"/>
      <c r="BD6" s="309"/>
      <c r="BE6" s="309"/>
      <c r="BF6" s="310" t="s">
        <v>137</v>
      </c>
    </row>
    <row r="7" customFormat="false" ht="17.25" hidden="false" customHeight="false" outlineLevel="0" collapsed="false">
      <c r="A7" s="235"/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2"/>
      <c r="P7" s="222"/>
      <c r="Q7" s="222"/>
      <c r="R7" s="222"/>
      <c r="S7" s="222"/>
      <c r="T7" s="307"/>
      <c r="U7" s="235"/>
      <c r="V7" s="222"/>
      <c r="W7" s="222"/>
      <c r="X7" s="222"/>
      <c r="Y7" s="222"/>
      <c r="Z7" s="222"/>
      <c r="AA7" s="222"/>
      <c r="AB7" s="222"/>
      <c r="AC7" s="222"/>
      <c r="AD7" s="222"/>
      <c r="AE7" s="222"/>
      <c r="AF7" s="222"/>
      <c r="AG7" s="222"/>
      <c r="AH7" s="222"/>
      <c r="AI7" s="222"/>
      <c r="AJ7" s="222"/>
      <c r="AK7" s="222"/>
      <c r="AL7" s="222"/>
      <c r="AM7" s="222"/>
      <c r="AN7" s="311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</row>
    <row r="8" s="319" customFormat="true" ht="17.25" hidden="false" customHeight="true" outlineLevel="0" collapsed="false">
      <c r="A8" s="313" t="s">
        <v>10</v>
      </c>
      <c r="B8" s="314" t="s">
        <v>64</v>
      </c>
      <c r="C8" s="314"/>
      <c r="D8" s="314"/>
      <c r="E8" s="314"/>
      <c r="F8" s="314"/>
      <c r="G8" s="314"/>
      <c r="H8" s="314"/>
      <c r="I8" s="314"/>
      <c r="J8" s="314" t="s">
        <v>65</v>
      </c>
      <c r="K8" s="314"/>
      <c r="L8" s="314"/>
      <c r="M8" s="314"/>
      <c r="N8" s="314"/>
      <c r="O8" s="314"/>
      <c r="P8" s="314"/>
      <c r="Q8" s="314"/>
      <c r="R8" s="314"/>
      <c r="S8" s="314"/>
      <c r="T8" s="315" t="s">
        <v>138</v>
      </c>
      <c r="U8" s="316" t="s">
        <v>64</v>
      </c>
      <c r="V8" s="316"/>
      <c r="W8" s="316"/>
      <c r="X8" s="316"/>
      <c r="Y8" s="316"/>
      <c r="Z8" s="316"/>
      <c r="AA8" s="316"/>
      <c r="AB8" s="316"/>
      <c r="AC8" s="317" t="s">
        <v>65</v>
      </c>
      <c r="AD8" s="317"/>
      <c r="AE8" s="317"/>
      <c r="AF8" s="317"/>
      <c r="AG8" s="317"/>
      <c r="AH8" s="317"/>
      <c r="AI8" s="317"/>
      <c r="AJ8" s="317"/>
      <c r="AK8" s="317"/>
      <c r="AL8" s="317"/>
      <c r="AM8" s="318" t="s">
        <v>139</v>
      </c>
      <c r="AN8" s="316" t="s">
        <v>64</v>
      </c>
      <c r="AO8" s="316"/>
      <c r="AP8" s="316"/>
      <c r="AQ8" s="316"/>
      <c r="AR8" s="316"/>
      <c r="AS8" s="316"/>
      <c r="AT8" s="316"/>
      <c r="AU8" s="316"/>
      <c r="AV8" s="317" t="s">
        <v>65</v>
      </c>
      <c r="AW8" s="317"/>
      <c r="AX8" s="317"/>
      <c r="AY8" s="317"/>
      <c r="AZ8" s="317"/>
      <c r="BA8" s="317"/>
      <c r="BB8" s="317"/>
      <c r="BC8" s="317"/>
      <c r="BD8" s="317"/>
      <c r="BE8" s="317"/>
      <c r="BF8" s="318" t="s">
        <v>139</v>
      </c>
      <c r="BG8" s="302"/>
      <c r="BH8" s="302"/>
      <c r="BI8" s="302"/>
      <c r="BJ8" s="302"/>
      <c r="BK8" s="302"/>
      <c r="BL8" s="302"/>
      <c r="BM8" s="302"/>
      <c r="BN8" s="302"/>
      <c r="BO8" s="302"/>
      <c r="BP8" s="302"/>
      <c r="BQ8" s="302"/>
      <c r="BR8" s="302"/>
      <c r="BS8" s="302"/>
      <c r="BT8" s="302"/>
      <c r="BU8" s="302"/>
      <c r="BV8" s="302"/>
      <c r="BW8" s="302"/>
      <c r="BX8" s="302"/>
      <c r="BY8" s="302"/>
      <c r="BZ8" s="302"/>
      <c r="CA8" s="302"/>
      <c r="CB8" s="302"/>
      <c r="CC8" s="302"/>
      <c r="CD8" s="302"/>
      <c r="CE8" s="302"/>
      <c r="CF8" s="302"/>
      <c r="CG8" s="302"/>
      <c r="CH8" s="302"/>
      <c r="CI8" s="302"/>
      <c r="CJ8" s="302"/>
      <c r="CK8" s="302"/>
      <c r="CL8" s="302"/>
    </row>
    <row r="9" s="319" customFormat="true" ht="17.25" hidden="false" customHeight="true" outlineLevel="0" collapsed="false">
      <c r="A9" s="313"/>
      <c r="B9" s="320" t="s">
        <v>67</v>
      </c>
      <c r="C9" s="320"/>
      <c r="D9" s="320" t="s">
        <v>68</v>
      </c>
      <c r="E9" s="320"/>
      <c r="F9" s="320"/>
      <c r="G9" s="320"/>
      <c r="H9" s="320"/>
      <c r="I9" s="320"/>
      <c r="J9" s="320" t="s">
        <v>69</v>
      </c>
      <c r="K9" s="320"/>
      <c r="L9" s="320" t="s">
        <v>70</v>
      </c>
      <c r="M9" s="320"/>
      <c r="N9" s="320"/>
      <c r="O9" s="320"/>
      <c r="P9" s="320"/>
      <c r="Q9" s="320"/>
      <c r="R9" s="320"/>
      <c r="S9" s="320"/>
      <c r="T9" s="315"/>
      <c r="U9" s="321" t="s">
        <v>67</v>
      </c>
      <c r="V9" s="321"/>
      <c r="W9" s="322" t="s">
        <v>140</v>
      </c>
      <c r="X9" s="322"/>
      <c r="Y9" s="322"/>
      <c r="Z9" s="322"/>
      <c r="AA9" s="322"/>
      <c r="AB9" s="322"/>
      <c r="AC9" s="323" t="s">
        <v>69</v>
      </c>
      <c r="AD9" s="323"/>
      <c r="AE9" s="322" t="s">
        <v>70</v>
      </c>
      <c r="AF9" s="322"/>
      <c r="AG9" s="322"/>
      <c r="AH9" s="322"/>
      <c r="AI9" s="322"/>
      <c r="AJ9" s="322"/>
      <c r="AK9" s="322"/>
      <c r="AL9" s="322"/>
      <c r="AM9" s="318"/>
      <c r="AN9" s="321" t="s">
        <v>67</v>
      </c>
      <c r="AO9" s="321"/>
      <c r="AP9" s="322" t="s">
        <v>140</v>
      </c>
      <c r="AQ9" s="322"/>
      <c r="AR9" s="322"/>
      <c r="AS9" s="322"/>
      <c r="AT9" s="322"/>
      <c r="AU9" s="322"/>
      <c r="AV9" s="323" t="s">
        <v>69</v>
      </c>
      <c r="AW9" s="323"/>
      <c r="AX9" s="322" t="s">
        <v>70</v>
      </c>
      <c r="AY9" s="322"/>
      <c r="AZ9" s="322"/>
      <c r="BA9" s="322"/>
      <c r="BB9" s="322"/>
      <c r="BC9" s="322"/>
      <c r="BD9" s="322"/>
      <c r="BE9" s="322"/>
      <c r="BF9" s="318"/>
      <c r="BG9" s="302"/>
      <c r="BH9" s="302"/>
      <c r="BI9" s="302"/>
      <c r="BJ9" s="302"/>
      <c r="BK9" s="302"/>
      <c r="BL9" s="302"/>
      <c r="BM9" s="302"/>
      <c r="BN9" s="302"/>
      <c r="BO9" s="302"/>
      <c r="BP9" s="302"/>
      <c r="BQ9" s="302"/>
      <c r="BR9" s="302"/>
      <c r="BS9" s="302"/>
      <c r="BT9" s="302"/>
      <c r="BU9" s="302"/>
      <c r="BV9" s="302"/>
      <c r="BW9" s="302"/>
      <c r="BX9" s="302"/>
      <c r="BY9" s="302"/>
      <c r="BZ9" s="302"/>
      <c r="CA9" s="302"/>
      <c r="CB9" s="302"/>
      <c r="CC9" s="302"/>
      <c r="CD9" s="302"/>
      <c r="CE9" s="302"/>
      <c r="CF9" s="302"/>
      <c r="CG9" s="302"/>
      <c r="CH9" s="302"/>
      <c r="CI9" s="302"/>
      <c r="CJ9" s="302"/>
      <c r="CK9" s="302"/>
      <c r="CL9" s="302"/>
    </row>
    <row r="10" s="319" customFormat="true" ht="17.25" hidden="false" customHeight="true" outlineLevel="0" collapsed="false">
      <c r="A10" s="313"/>
      <c r="B10" s="320"/>
      <c r="C10" s="320"/>
      <c r="D10" s="320" t="s">
        <v>71</v>
      </c>
      <c r="E10" s="320"/>
      <c r="F10" s="320" t="s">
        <v>72</v>
      </c>
      <c r="G10" s="320"/>
      <c r="H10" s="324" t="s">
        <v>73</v>
      </c>
      <c r="I10" s="325"/>
      <c r="J10" s="320"/>
      <c r="K10" s="320"/>
      <c r="L10" s="320" t="s">
        <v>71</v>
      </c>
      <c r="M10" s="320"/>
      <c r="N10" s="320" t="s">
        <v>74</v>
      </c>
      <c r="O10" s="320"/>
      <c r="P10" s="320" t="s">
        <v>141</v>
      </c>
      <c r="Q10" s="320"/>
      <c r="R10" s="320" t="s">
        <v>76</v>
      </c>
      <c r="S10" s="320"/>
      <c r="T10" s="315"/>
      <c r="U10" s="326"/>
      <c r="V10" s="327"/>
      <c r="W10" s="323" t="s">
        <v>71</v>
      </c>
      <c r="X10" s="323"/>
      <c r="Y10" s="323" t="s">
        <v>72</v>
      </c>
      <c r="Z10" s="323"/>
      <c r="AA10" s="323" t="s">
        <v>142</v>
      </c>
      <c r="AB10" s="323"/>
      <c r="AC10" s="328"/>
      <c r="AD10" s="328"/>
      <c r="AE10" s="323" t="s">
        <v>71</v>
      </c>
      <c r="AF10" s="323"/>
      <c r="AG10" s="323" t="s">
        <v>74</v>
      </c>
      <c r="AH10" s="323"/>
      <c r="AI10" s="323" t="s">
        <v>141</v>
      </c>
      <c r="AJ10" s="323"/>
      <c r="AK10" s="323" t="s">
        <v>76</v>
      </c>
      <c r="AL10" s="323"/>
      <c r="AM10" s="318"/>
      <c r="AN10" s="326"/>
      <c r="AO10" s="327"/>
      <c r="AP10" s="323" t="s">
        <v>71</v>
      </c>
      <c r="AQ10" s="323"/>
      <c r="AR10" s="323" t="s">
        <v>72</v>
      </c>
      <c r="AS10" s="323"/>
      <c r="AT10" s="323" t="s">
        <v>142</v>
      </c>
      <c r="AU10" s="323"/>
      <c r="AV10" s="328"/>
      <c r="AW10" s="328"/>
      <c r="AX10" s="323" t="s">
        <v>71</v>
      </c>
      <c r="AY10" s="323"/>
      <c r="AZ10" s="323" t="s">
        <v>74</v>
      </c>
      <c r="BA10" s="323"/>
      <c r="BB10" s="323" t="s">
        <v>141</v>
      </c>
      <c r="BC10" s="323"/>
      <c r="BD10" s="323" t="s">
        <v>76</v>
      </c>
      <c r="BE10" s="323"/>
      <c r="BF10" s="318"/>
      <c r="BG10" s="302"/>
      <c r="BH10" s="302"/>
      <c r="BI10" s="302"/>
      <c r="BJ10" s="302"/>
      <c r="BK10" s="302"/>
      <c r="BL10" s="302"/>
      <c r="BM10" s="302"/>
      <c r="BN10" s="302"/>
      <c r="BO10" s="302"/>
      <c r="BP10" s="302"/>
      <c r="BQ10" s="302"/>
      <c r="BR10" s="302"/>
      <c r="BS10" s="302"/>
      <c r="BT10" s="302"/>
      <c r="BU10" s="302"/>
      <c r="BV10" s="302"/>
      <c r="BW10" s="302"/>
      <c r="BX10" s="302"/>
      <c r="BY10" s="302"/>
      <c r="BZ10" s="302"/>
      <c r="CA10" s="302"/>
      <c r="CB10" s="302"/>
      <c r="CC10" s="302"/>
      <c r="CD10" s="302"/>
      <c r="CE10" s="302"/>
      <c r="CF10" s="302"/>
      <c r="CG10" s="302"/>
      <c r="CH10" s="302"/>
      <c r="CI10" s="302"/>
      <c r="CJ10" s="302"/>
      <c r="CK10" s="302"/>
      <c r="CL10" s="302"/>
    </row>
    <row r="11" s="319" customFormat="true" ht="17.25" hidden="false" customHeight="true" outlineLevel="0" collapsed="false">
      <c r="A11" s="313"/>
      <c r="B11" s="329" t="s">
        <v>77</v>
      </c>
      <c r="C11" s="329" t="s">
        <v>78</v>
      </c>
      <c r="D11" s="329" t="s">
        <v>77</v>
      </c>
      <c r="E11" s="329" t="s">
        <v>78</v>
      </c>
      <c r="F11" s="329" t="s">
        <v>77</v>
      </c>
      <c r="G11" s="329" t="s">
        <v>78</v>
      </c>
      <c r="H11" s="329" t="s">
        <v>77</v>
      </c>
      <c r="I11" s="329" t="s">
        <v>78</v>
      </c>
      <c r="J11" s="329" t="s">
        <v>77</v>
      </c>
      <c r="K11" s="329" t="s">
        <v>78</v>
      </c>
      <c r="L11" s="329" t="s">
        <v>77</v>
      </c>
      <c r="M11" s="329" t="s">
        <v>78</v>
      </c>
      <c r="N11" s="329" t="s">
        <v>77</v>
      </c>
      <c r="O11" s="329" t="s">
        <v>78</v>
      </c>
      <c r="P11" s="329" t="s">
        <v>77</v>
      </c>
      <c r="Q11" s="329" t="s">
        <v>78</v>
      </c>
      <c r="R11" s="329" t="s">
        <v>77</v>
      </c>
      <c r="S11" s="329" t="s">
        <v>78</v>
      </c>
      <c r="T11" s="315"/>
      <c r="U11" s="330" t="s">
        <v>77</v>
      </c>
      <c r="V11" s="331" t="s">
        <v>80</v>
      </c>
      <c r="W11" s="322" t="s">
        <v>143</v>
      </c>
      <c r="X11" s="322" t="s">
        <v>80</v>
      </c>
      <c r="Y11" s="322" t="s">
        <v>79</v>
      </c>
      <c r="Z11" s="322" t="s">
        <v>80</v>
      </c>
      <c r="AA11" s="322" t="s">
        <v>79</v>
      </c>
      <c r="AB11" s="322" t="s">
        <v>80</v>
      </c>
      <c r="AC11" s="332" t="s">
        <v>79</v>
      </c>
      <c r="AD11" s="333" t="s">
        <v>80</v>
      </c>
      <c r="AE11" s="334" t="s">
        <v>79</v>
      </c>
      <c r="AF11" s="322" t="s">
        <v>78</v>
      </c>
      <c r="AG11" s="334" t="s">
        <v>79</v>
      </c>
      <c r="AH11" s="334" t="s">
        <v>80</v>
      </c>
      <c r="AI11" s="329" t="s">
        <v>77</v>
      </c>
      <c r="AJ11" s="329" t="s">
        <v>78</v>
      </c>
      <c r="AK11" s="334" t="s">
        <v>81</v>
      </c>
      <c r="AL11" s="334" t="s">
        <v>82</v>
      </c>
      <c r="AM11" s="318"/>
      <c r="AN11" s="330" t="s">
        <v>77</v>
      </c>
      <c r="AO11" s="335" t="s">
        <v>80</v>
      </c>
      <c r="AP11" s="322" t="s">
        <v>143</v>
      </c>
      <c r="AQ11" s="322" t="s">
        <v>80</v>
      </c>
      <c r="AR11" s="322" t="s">
        <v>79</v>
      </c>
      <c r="AS11" s="322" t="s">
        <v>80</v>
      </c>
      <c r="AT11" s="322" t="s">
        <v>79</v>
      </c>
      <c r="AU11" s="322" t="s">
        <v>80</v>
      </c>
      <c r="AV11" s="333" t="s">
        <v>79</v>
      </c>
      <c r="AW11" s="333" t="s">
        <v>80</v>
      </c>
      <c r="AX11" s="334" t="s">
        <v>79</v>
      </c>
      <c r="AY11" s="322" t="s">
        <v>78</v>
      </c>
      <c r="AZ11" s="322" t="s">
        <v>79</v>
      </c>
      <c r="BA11" s="334" t="s">
        <v>80</v>
      </c>
      <c r="BB11" s="329" t="s">
        <v>77</v>
      </c>
      <c r="BC11" s="329" t="s">
        <v>78</v>
      </c>
      <c r="BD11" s="322" t="s">
        <v>81</v>
      </c>
      <c r="BE11" s="334" t="s">
        <v>82</v>
      </c>
      <c r="BF11" s="318"/>
      <c r="BG11" s="302"/>
      <c r="BH11" s="302"/>
      <c r="BI11" s="302"/>
      <c r="BJ11" s="302"/>
      <c r="BK11" s="302"/>
      <c r="BL11" s="302"/>
      <c r="BM11" s="302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</row>
    <row r="12" customFormat="false" ht="18" hidden="false" customHeight="true" outlineLevel="0" collapsed="false">
      <c r="A12" s="336" t="n">
        <v>1</v>
      </c>
      <c r="B12" s="337" t="n">
        <v>15</v>
      </c>
      <c r="C12" s="337" t="n">
        <v>16</v>
      </c>
      <c r="D12" s="337" t="n">
        <v>17</v>
      </c>
      <c r="E12" s="337" t="n">
        <v>18</v>
      </c>
      <c r="F12" s="337" t="n">
        <v>19</v>
      </c>
      <c r="G12" s="337" t="n">
        <v>20</v>
      </c>
      <c r="H12" s="337" t="n">
        <v>21</v>
      </c>
      <c r="I12" s="337" t="n">
        <v>22</v>
      </c>
      <c r="J12" s="337" t="n">
        <v>23</v>
      </c>
      <c r="K12" s="337" t="n">
        <v>24</v>
      </c>
      <c r="L12" s="337" t="n">
        <v>25</v>
      </c>
      <c r="M12" s="337" t="n">
        <v>26</v>
      </c>
      <c r="N12" s="337" t="n">
        <v>27</v>
      </c>
      <c r="O12" s="337" t="n">
        <v>28</v>
      </c>
      <c r="P12" s="337" t="n">
        <v>29</v>
      </c>
      <c r="Q12" s="337" t="n">
        <v>30</v>
      </c>
      <c r="R12" s="337" t="n">
        <v>31</v>
      </c>
      <c r="S12" s="337" t="n">
        <v>32</v>
      </c>
      <c r="T12" s="338" t="n">
        <v>33</v>
      </c>
      <c r="U12" s="339" t="n">
        <v>15</v>
      </c>
      <c r="V12" s="340" t="n">
        <v>16</v>
      </c>
      <c r="W12" s="340" t="n">
        <v>17</v>
      </c>
      <c r="X12" s="340" t="n">
        <v>18</v>
      </c>
      <c r="Y12" s="340" t="n">
        <v>19</v>
      </c>
      <c r="Z12" s="340" t="n">
        <v>20</v>
      </c>
      <c r="AA12" s="340" t="n">
        <v>21</v>
      </c>
      <c r="AB12" s="340" t="n">
        <v>22</v>
      </c>
      <c r="AC12" s="340" t="n">
        <v>23</v>
      </c>
      <c r="AD12" s="340" t="n">
        <v>24</v>
      </c>
      <c r="AE12" s="340" t="n">
        <v>25</v>
      </c>
      <c r="AF12" s="340" t="n">
        <v>26</v>
      </c>
      <c r="AG12" s="340" t="n">
        <v>27</v>
      </c>
      <c r="AH12" s="340" t="n">
        <v>28</v>
      </c>
      <c r="AI12" s="340" t="n">
        <v>29</v>
      </c>
      <c r="AJ12" s="340" t="n">
        <v>30</v>
      </c>
      <c r="AK12" s="340" t="n">
        <v>31</v>
      </c>
      <c r="AL12" s="340" t="n">
        <v>32</v>
      </c>
      <c r="AM12" s="341" t="n">
        <v>33</v>
      </c>
      <c r="AN12" s="339" t="n">
        <v>15</v>
      </c>
      <c r="AO12" s="340" t="n">
        <v>16</v>
      </c>
      <c r="AP12" s="340" t="n">
        <v>17</v>
      </c>
      <c r="AQ12" s="340" t="n">
        <v>18</v>
      </c>
      <c r="AR12" s="340" t="n">
        <v>19</v>
      </c>
      <c r="AS12" s="340" t="n">
        <v>20</v>
      </c>
      <c r="AT12" s="340" t="n">
        <v>21</v>
      </c>
      <c r="AU12" s="340" t="n">
        <v>22</v>
      </c>
      <c r="AV12" s="340" t="n">
        <v>23</v>
      </c>
      <c r="AW12" s="340" t="n">
        <v>24</v>
      </c>
      <c r="AX12" s="340" t="n">
        <v>25</v>
      </c>
      <c r="AY12" s="340" t="n">
        <v>26</v>
      </c>
      <c r="AZ12" s="340" t="n">
        <v>27</v>
      </c>
      <c r="BA12" s="340" t="n">
        <v>28</v>
      </c>
      <c r="BB12" s="340" t="n">
        <v>29</v>
      </c>
      <c r="BC12" s="340" t="n">
        <v>30</v>
      </c>
      <c r="BD12" s="340" t="n">
        <v>31</v>
      </c>
      <c r="BE12" s="340" t="n">
        <v>32</v>
      </c>
      <c r="BF12" s="341" t="n">
        <v>33</v>
      </c>
    </row>
    <row r="13" customFormat="false" ht="27.75" hidden="false" customHeight="true" outlineLevel="0" collapsed="false">
      <c r="A13" s="257" t="str">
        <f aca="false">'Лист1 ИТОГ'!A18</f>
        <v>Баганский</v>
      </c>
      <c r="B13" s="342" t="n">
        <v>43</v>
      </c>
      <c r="C13" s="343" t="n">
        <v>708.9</v>
      </c>
      <c r="D13" s="342" t="n">
        <v>43</v>
      </c>
      <c r="E13" s="343" t="n">
        <v>708.9</v>
      </c>
      <c r="F13" s="342" t="n">
        <v>0</v>
      </c>
      <c r="G13" s="343" t="n">
        <v>0</v>
      </c>
      <c r="H13" s="342" t="n">
        <v>0</v>
      </c>
      <c r="I13" s="342" t="n">
        <v>0</v>
      </c>
      <c r="J13" s="342" t="n">
        <v>1</v>
      </c>
      <c r="K13" s="344" t="n">
        <v>23</v>
      </c>
      <c r="L13" s="342" t="n">
        <v>1</v>
      </c>
      <c r="M13" s="344" t="n">
        <v>23</v>
      </c>
      <c r="N13" s="342" t="n">
        <v>0</v>
      </c>
      <c r="O13" s="344" t="n">
        <v>0</v>
      </c>
      <c r="P13" s="342" t="n">
        <v>0</v>
      </c>
      <c r="Q13" s="342" t="n">
        <v>0</v>
      </c>
      <c r="R13" s="342" t="n">
        <v>0</v>
      </c>
      <c r="S13" s="342" t="n">
        <v>0</v>
      </c>
      <c r="T13" s="345" t="s">
        <v>144</v>
      </c>
      <c r="U13" s="345" t="n">
        <v>242</v>
      </c>
      <c r="V13" s="260" t="n">
        <v>3275.705</v>
      </c>
      <c r="W13" s="345" t="n">
        <v>157</v>
      </c>
      <c r="X13" s="260" t="n">
        <v>2345.135</v>
      </c>
      <c r="Y13" s="345" t="n">
        <v>85</v>
      </c>
      <c r="Z13" s="260" t="n">
        <v>930.57</v>
      </c>
      <c r="AA13" s="345" t="n">
        <v>0</v>
      </c>
      <c r="AB13" s="260" t="n">
        <v>0</v>
      </c>
      <c r="AC13" s="345" t="n">
        <v>0</v>
      </c>
      <c r="AD13" s="346" t="n">
        <v>0</v>
      </c>
      <c r="AE13" s="345" t="n">
        <v>0</v>
      </c>
      <c r="AF13" s="346" t="n">
        <v>0</v>
      </c>
      <c r="AG13" s="345" t="n">
        <v>0</v>
      </c>
      <c r="AH13" s="346" t="n">
        <v>0</v>
      </c>
      <c r="AI13" s="345" t="n">
        <v>0</v>
      </c>
      <c r="AJ13" s="346" t="n">
        <v>0</v>
      </c>
      <c r="AK13" s="345" t="n">
        <v>0</v>
      </c>
      <c r="AL13" s="346" t="n">
        <v>0</v>
      </c>
      <c r="AM13" s="345" t="n">
        <v>5</v>
      </c>
      <c r="AN13" s="345" t="n">
        <v>285</v>
      </c>
      <c r="AO13" s="260" t="n">
        <v>3984.605</v>
      </c>
      <c r="AP13" s="345" t="n">
        <v>200</v>
      </c>
      <c r="AQ13" s="260" t="n">
        <v>3054.035</v>
      </c>
      <c r="AR13" s="345" t="n">
        <v>85</v>
      </c>
      <c r="AS13" s="260" t="n">
        <v>930.57</v>
      </c>
      <c r="AT13" s="345" t="n">
        <v>0</v>
      </c>
      <c r="AU13" s="345" t="n">
        <v>0</v>
      </c>
      <c r="AV13" s="345" t="n">
        <v>1</v>
      </c>
      <c r="AW13" s="346" t="n">
        <v>23</v>
      </c>
      <c r="AX13" s="345" t="n">
        <v>1</v>
      </c>
      <c r="AY13" s="346" t="n">
        <v>23</v>
      </c>
      <c r="AZ13" s="345" t="n">
        <v>0</v>
      </c>
      <c r="BA13" s="346" t="n">
        <v>0</v>
      </c>
      <c r="BB13" s="345" t="n">
        <v>0</v>
      </c>
      <c r="BC13" s="346" t="n">
        <v>0</v>
      </c>
      <c r="BD13" s="345" t="n">
        <v>0</v>
      </c>
      <c r="BE13" s="346" t="n">
        <v>0</v>
      </c>
      <c r="BF13" s="345" t="n">
        <v>5</v>
      </c>
      <c r="BG13" s="347"/>
      <c r="BH13" s="347"/>
      <c r="BI13" s="348"/>
      <c r="BJ13" s="348"/>
      <c r="CM13" s="349"/>
      <c r="CN13" s="349"/>
    </row>
    <row r="14" customFormat="false" ht="27.75" hidden="false" customHeight="true" outlineLevel="0" collapsed="false">
      <c r="A14" s="257" t="str">
        <f aca="false">'Лист1 ИТОГ'!A19</f>
        <v>Барабинский</v>
      </c>
      <c r="B14" s="342" t="n">
        <v>44</v>
      </c>
      <c r="C14" s="343" t="n">
        <v>704.846</v>
      </c>
      <c r="D14" s="342" t="n">
        <v>44</v>
      </c>
      <c r="E14" s="343" t="n">
        <v>704.846</v>
      </c>
      <c r="F14" s="342" t="n">
        <v>0</v>
      </c>
      <c r="G14" s="343" t="n">
        <v>0</v>
      </c>
      <c r="H14" s="342" t="n">
        <v>0</v>
      </c>
      <c r="I14" s="342" t="n">
        <v>0</v>
      </c>
      <c r="J14" s="342" t="n">
        <v>0</v>
      </c>
      <c r="K14" s="344" t="n">
        <v>0</v>
      </c>
      <c r="L14" s="342" t="n">
        <v>0</v>
      </c>
      <c r="M14" s="344" t="n">
        <v>0</v>
      </c>
      <c r="N14" s="342" t="n">
        <v>0</v>
      </c>
      <c r="O14" s="344" t="n">
        <v>0</v>
      </c>
      <c r="P14" s="342" t="n">
        <v>0</v>
      </c>
      <c r="Q14" s="342" t="n">
        <v>0</v>
      </c>
      <c r="R14" s="342" t="n">
        <v>0</v>
      </c>
      <c r="S14" s="342" t="n">
        <v>0</v>
      </c>
      <c r="T14" s="345" t="s">
        <v>144</v>
      </c>
      <c r="U14" s="345" t="n">
        <v>214</v>
      </c>
      <c r="V14" s="260" t="n">
        <v>2868.61</v>
      </c>
      <c r="W14" s="345" t="n">
        <v>153</v>
      </c>
      <c r="X14" s="260" t="n">
        <v>2192.06</v>
      </c>
      <c r="Y14" s="345" t="n">
        <v>61</v>
      </c>
      <c r="Z14" s="260" t="n">
        <v>676.55</v>
      </c>
      <c r="AA14" s="345" t="n">
        <v>0</v>
      </c>
      <c r="AB14" s="260" t="n">
        <v>0</v>
      </c>
      <c r="AC14" s="345" t="n">
        <v>1</v>
      </c>
      <c r="AD14" s="346" t="n">
        <v>49.67</v>
      </c>
      <c r="AE14" s="345" t="n">
        <v>1</v>
      </c>
      <c r="AF14" s="346" t="n">
        <v>49.67</v>
      </c>
      <c r="AG14" s="345" t="n">
        <v>0</v>
      </c>
      <c r="AH14" s="346" t="n">
        <v>0</v>
      </c>
      <c r="AI14" s="345" t="n">
        <v>0</v>
      </c>
      <c r="AJ14" s="346" t="n">
        <v>0</v>
      </c>
      <c r="AK14" s="345" t="n">
        <v>0</v>
      </c>
      <c r="AL14" s="346" t="n">
        <v>0</v>
      </c>
      <c r="AM14" s="345" t="n">
        <v>1</v>
      </c>
      <c r="AN14" s="345" t="n">
        <v>258</v>
      </c>
      <c r="AO14" s="260" t="n">
        <v>3573.456</v>
      </c>
      <c r="AP14" s="345" t="n">
        <v>197</v>
      </c>
      <c r="AQ14" s="260" t="n">
        <v>2896.906</v>
      </c>
      <c r="AR14" s="345" t="n">
        <v>61</v>
      </c>
      <c r="AS14" s="260" t="n">
        <v>676.55</v>
      </c>
      <c r="AT14" s="345" t="n">
        <v>0</v>
      </c>
      <c r="AU14" s="345" t="n">
        <v>0</v>
      </c>
      <c r="AV14" s="345" t="n">
        <v>1</v>
      </c>
      <c r="AW14" s="346" t="n">
        <v>49.67</v>
      </c>
      <c r="AX14" s="345" t="n">
        <v>1</v>
      </c>
      <c r="AY14" s="346" t="n">
        <v>49.67</v>
      </c>
      <c r="AZ14" s="345" t="n">
        <v>0</v>
      </c>
      <c r="BA14" s="346" t="n">
        <v>0</v>
      </c>
      <c r="BB14" s="345" t="n">
        <v>0</v>
      </c>
      <c r="BC14" s="346" t="n">
        <v>0</v>
      </c>
      <c r="BD14" s="345" t="n">
        <v>0</v>
      </c>
      <c r="BE14" s="346" t="n">
        <v>0</v>
      </c>
      <c r="BF14" s="345" t="n">
        <v>1</v>
      </c>
      <c r="BG14" s="347"/>
      <c r="BH14" s="347"/>
      <c r="BI14" s="348"/>
      <c r="BJ14" s="348"/>
      <c r="CM14" s="349"/>
      <c r="CN14" s="349"/>
    </row>
    <row r="15" customFormat="false" ht="27.75" hidden="false" customHeight="true" outlineLevel="0" collapsed="false">
      <c r="A15" s="257" t="str">
        <f aca="false">'Лист1 ИТОГ'!A20</f>
        <v>Болотнинский</v>
      </c>
      <c r="B15" s="342" t="n">
        <v>15</v>
      </c>
      <c r="C15" s="343" t="n">
        <v>294.77</v>
      </c>
      <c r="D15" s="342" t="n">
        <v>12</v>
      </c>
      <c r="E15" s="343" t="n">
        <v>245.27</v>
      </c>
      <c r="F15" s="342" t="n">
        <v>3</v>
      </c>
      <c r="G15" s="343" t="n">
        <v>49.5</v>
      </c>
      <c r="H15" s="342" t="n">
        <v>0</v>
      </c>
      <c r="I15" s="342" t="n">
        <v>0</v>
      </c>
      <c r="J15" s="342" t="n">
        <v>2</v>
      </c>
      <c r="K15" s="344" t="n">
        <v>67.5</v>
      </c>
      <c r="L15" s="342" t="n">
        <v>2</v>
      </c>
      <c r="M15" s="344" t="n">
        <v>67.5</v>
      </c>
      <c r="N15" s="342" t="n">
        <v>0</v>
      </c>
      <c r="O15" s="344" t="n">
        <v>0</v>
      </c>
      <c r="P15" s="342" t="n">
        <v>0</v>
      </c>
      <c r="Q15" s="342" t="n">
        <v>0</v>
      </c>
      <c r="R15" s="342" t="n">
        <v>0</v>
      </c>
      <c r="S15" s="342" t="n">
        <v>0</v>
      </c>
      <c r="T15" s="345" t="s">
        <v>144</v>
      </c>
      <c r="U15" s="345" t="n">
        <v>191</v>
      </c>
      <c r="V15" s="260" t="n">
        <v>2762.58</v>
      </c>
      <c r="W15" s="345" t="n">
        <v>146</v>
      </c>
      <c r="X15" s="260" t="n">
        <v>2149.63</v>
      </c>
      <c r="Y15" s="345" t="n">
        <v>45</v>
      </c>
      <c r="Z15" s="260" t="n">
        <v>612.95</v>
      </c>
      <c r="AA15" s="345" t="n">
        <v>0</v>
      </c>
      <c r="AB15" s="260" t="n">
        <v>0</v>
      </c>
      <c r="AC15" s="345" t="n">
        <v>9</v>
      </c>
      <c r="AD15" s="346" t="n">
        <v>303.2</v>
      </c>
      <c r="AE15" s="345" t="n">
        <v>7</v>
      </c>
      <c r="AF15" s="346" t="n">
        <v>276.2</v>
      </c>
      <c r="AG15" s="345" t="n">
        <v>2</v>
      </c>
      <c r="AH15" s="346" t="n">
        <v>27</v>
      </c>
      <c r="AI15" s="345" t="n">
        <v>0</v>
      </c>
      <c r="AJ15" s="346" t="n">
        <v>0</v>
      </c>
      <c r="AK15" s="345" t="n">
        <v>0</v>
      </c>
      <c r="AL15" s="346" t="n">
        <v>0</v>
      </c>
      <c r="AM15" s="345" t="n">
        <v>2</v>
      </c>
      <c r="AN15" s="345" t="n">
        <v>206</v>
      </c>
      <c r="AO15" s="260" t="n">
        <v>3057.35</v>
      </c>
      <c r="AP15" s="345" t="n">
        <v>158</v>
      </c>
      <c r="AQ15" s="260" t="n">
        <v>2394.9</v>
      </c>
      <c r="AR15" s="345" t="n">
        <v>48</v>
      </c>
      <c r="AS15" s="260" t="n">
        <v>662.45</v>
      </c>
      <c r="AT15" s="345" t="n">
        <v>0</v>
      </c>
      <c r="AU15" s="345" t="n">
        <v>0</v>
      </c>
      <c r="AV15" s="345" t="n">
        <v>11</v>
      </c>
      <c r="AW15" s="346" t="n">
        <v>370.7</v>
      </c>
      <c r="AX15" s="345" t="n">
        <v>9</v>
      </c>
      <c r="AY15" s="346" t="n">
        <v>343.7</v>
      </c>
      <c r="AZ15" s="345" t="n">
        <v>2</v>
      </c>
      <c r="BA15" s="346" t="n">
        <v>27</v>
      </c>
      <c r="BB15" s="345" t="n">
        <v>0</v>
      </c>
      <c r="BC15" s="346" t="n">
        <v>0</v>
      </c>
      <c r="BD15" s="345" t="n">
        <v>0</v>
      </c>
      <c r="BE15" s="346" t="n">
        <v>0</v>
      </c>
      <c r="BF15" s="345" t="n">
        <v>2</v>
      </c>
      <c r="BG15" s="347"/>
      <c r="BH15" s="347"/>
      <c r="BI15" s="348"/>
      <c r="BJ15" s="348"/>
      <c r="CM15" s="349"/>
      <c r="CN15" s="349"/>
    </row>
    <row r="16" customFormat="false" ht="27.75" hidden="false" customHeight="true" outlineLevel="0" collapsed="false">
      <c r="A16" s="257" t="str">
        <f aca="false">'Лист1 ИТОГ'!A21</f>
        <v>Венгеровский</v>
      </c>
      <c r="B16" s="350" t="n">
        <v>133</v>
      </c>
      <c r="C16" s="351" t="n">
        <v>2124.08</v>
      </c>
      <c r="D16" s="350" t="n">
        <v>129</v>
      </c>
      <c r="E16" s="351" t="n">
        <v>2060.99</v>
      </c>
      <c r="F16" s="350" t="n">
        <v>4</v>
      </c>
      <c r="G16" s="351" t="n">
        <v>63.09</v>
      </c>
      <c r="H16" s="350" t="n">
        <v>0</v>
      </c>
      <c r="I16" s="350" t="n">
        <v>0</v>
      </c>
      <c r="J16" s="350" t="n">
        <v>6</v>
      </c>
      <c r="K16" s="352" t="n">
        <v>513</v>
      </c>
      <c r="L16" s="350" t="n">
        <v>5</v>
      </c>
      <c r="M16" s="352" t="n">
        <v>373</v>
      </c>
      <c r="N16" s="350" t="n">
        <v>1</v>
      </c>
      <c r="O16" s="352" t="n">
        <v>140</v>
      </c>
      <c r="P16" s="350" t="n">
        <v>0</v>
      </c>
      <c r="Q16" s="350" t="n">
        <v>0</v>
      </c>
      <c r="R16" s="350" t="n">
        <v>0</v>
      </c>
      <c r="S16" s="350" t="n">
        <v>0</v>
      </c>
      <c r="T16" s="350" t="s">
        <v>144</v>
      </c>
      <c r="U16" s="353" t="n">
        <v>105</v>
      </c>
      <c r="V16" s="259" t="n">
        <v>1398.545</v>
      </c>
      <c r="W16" s="353" t="n">
        <v>90</v>
      </c>
      <c r="X16" s="259" t="n">
        <v>1231.25</v>
      </c>
      <c r="Y16" s="353" t="n">
        <v>15</v>
      </c>
      <c r="Z16" s="259" t="n">
        <v>167.295</v>
      </c>
      <c r="AA16" s="353" t="n">
        <v>0</v>
      </c>
      <c r="AB16" s="259" t="n">
        <v>0</v>
      </c>
      <c r="AC16" s="353" t="n">
        <v>5</v>
      </c>
      <c r="AD16" s="354" t="n">
        <v>246</v>
      </c>
      <c r="AE16" s="353" t="n">
        <v>4</v>
      </c>
      <c r="AF16" s="354" t="n">
        <v>223</v>
      </c>
      <c r="AG16" s="353" t="n">
        <v>1</v>
      </c>
      <c r="AH16" s="354" t="n">
        <v>23</v>
      </c>
      <c r="AI16" s="353" t="n">
        <v>0</v>
      </c>
      <c r="AJ16" s="354" t="n">
        <v>0</v>
      </c>
      <c r="AK16" s="353" t="n">
        <v>0</v>
      </c>
      <c r="AL16" s="354" t="n">
        <v>0</v>
      </c>
      <c r="AM16" s="353" t="s">
        <v>144</v>
      </c>
      <c r="AN16" s="353" t="n">
        <v>238</v>
      </c>
      <c r="AO16" s="259" t="n">
        <v>3522.625</v>
      </c>
      <c r="AP16" s="353" t="n">
        <v>219</v>
      </c>
      <c r="AQ16" s="259" t="n">
        <v>3292.24</v>
      </c>
      <c r="AR16" s="353" t="n">
        <v>19</v>
      </c>
      <c r="AS16" s="259" t="n">
        <v>230.385</v>
      </c>
      <c r="AT16" s="353" t="n">
        <v>0</v>
      </c>
      <c r="AU16" s="353" t="n">
        <v>0</v>
      </c>
      <c r="AV16" s="353" t="n">
        <v>11</v>
      </c>
      <c r="AW16" s="354" t="n">
        <v>759</v>
      </c>
      <c r="AX16" s="353" t="n">
        <v>9</v>
      </c>
      <c r="AY16" s="354" t="n">
        <v>596</v>
      </c>
      <c r="AZ16" s="353" t="n">
        <v>2</v>
      </c>
      <c r="BA16" s="354" t="n">
        <v>163</v>
      </c>
      <c r="BB16" s="353" t="n">
        <v>0</v>
      </c>
      <c r="BC16" s="354" t="n">
        <v>0</v>
      </c>
      <c r="BD16" s="353" t="n">
        <v>0</v>
      </c>
      <c r="BE16" s="354" t="n">
        <v>0</v>
      </c>
      <c r="BF16" s="353" t="s">
        <v>144</v>
      </c>
      <c r="BG16" s="347"/>
      <c r="BH16" s="347"/>
      <c r="BI16" s="348"/>
      <c r="BJ16" s="348"/>
      <c r="CM16" s="349"/>
      <c r="CN16" s="349"/>
    </row>
    <row r="17" customFormat="false" ht="27.75" hidden="false" customHeight="true" outlineLevel="0" collapsed="false">
      <c r="A17" s="257" t="str">
        <f aca="false">'Лист1 ИТОГ'!A22</f>
        <v>Доволенский</v>
      </c>
      <c r="B17" s="342" t="n">
        <v>90</v>
      </c>
      <c r="C17" s="343" t="n">
        <v>1387.505</v>
      </c>
      <c r="D17" s="342" t="n">
        <v>87</v>
      </c>
      <c r="E17" s="343" t="n">
        <v>1349.505</v>
      </c>
      <c r="F17" s="342" t="n">
        <v>3</v>
      </c>
      <c r="G17" s="343" t="n">
        <v>38</v>
      </c>
      <c r="H17" s="342" t="n">
        <v>0</v>
      </c>
      <c r="I17" s="342" t="n">
        <v>0</v>
      </c>
      <c r="J17" s="342" t="n">
        <v>0</v>
      </c>
      <c r="K17" s="344" t="n">
        <v>0</v>
      </c>
      <c r="L17" s="342" t="n">
        <v>0</v>
      </c>
      <c r="M17" s="344" t="n">
        <v>0</v>
      </c>
      <c r="N17" s="342" t="n">
        <v>0</v>
      </c>
      <c r="O17" s="344" t="n">
        <v>0</v>
      </c>
      <c r="P17" s="342" t="n">
        <v>0</v>
      </c>
      <c r="Q17" s="342" t="n">
        <v>0</v>
      </c>
      <c r="R17" s="342" t="n">
        <v>0</v>
      </c>
      <c r="S17" s="342" t="n">
        <v>0</v>
      </c>
      <c r="T17" s="345" t="s">
        <v>144</v>
      </c>
      <c r="U17" s="345" t="n">
        <v>66</v>
      </c>
      <c r="V17" s="260" t="n">
        <v>843.045</v>
      </c>
      <c r="W17" s="345" t="n">
        <v>44</v>
      </c>
      <c r="X17" s="260" t="n">
        <v>585.095</v>
      </c>
      <c r="Y17" s="345" t="n">
        <v>22</v>
      </c>
      <c r="Z17" s="260" t="n">
        <v>257.95</v>
      </c>
      <c r="AA17" s="345" t="n">
        <v>0</v>
      </c>
      <c r="AB17" s="260" t="n">
        <v>0</v>
      </c>
      <c r="AC17" s="345" t="n">
        <v>2</v>
      </c>
      <c r="AD17" s="346" t="n">
        <v>81</v>
      </c>
      <c r="AE17" s="345" t="n">
        <v>2</v>
      </c>
      <c r="AF17" s="346" t="n">
        <v>81</v>
      </c>
      <c r="AG17" s="345" t="n">
        <v>0</v>
      </c>
      <c r="AH17" s="346" t="n">
        <v>0</v>
      </c>
      <c r="AI17" s="345" t="n">
        <v>0</v>
      </c>
      <c r="AJ17" s="346" t="n">
        <v>0</v>
      </c>
      <c r="AK17" s="345" t="n">
        <v>0</v>
      </c>
      <c r="AL17" s="346" t="n">
        <v>0</v>
      </c>
      <c r="AM17" s="345" t="s">
        <v>144</v>
      </c>
      <c r="AN17" s="345" t="n">
        <v>156</v>
      </c>
      <c r="AO17" s="260" t="n">
        <v>2230.55</v>
      </c>
      <c r="AP17" s="345" t="n">
        <v>131</v>
      </c>
      <c r="AQ17" s="260" t="n">
        <v>1934.6</v>
      </c>
      <c r="AR17" s="345" t="n">
        <v>25</v>
      </c>
      <c r="AS17" s="260" t="n">
        <v>295.95</v>
      </c>
      <c r="AT17" s="345" t="n">
        <v>0</v>
      </c>
      <c r="AU17" s="345" t="n">
        <v>0</v>
      </c>
      <c r="AV17" s="345" t="n">
        <v>2</v>
      </c>
      <c r="AW17" s="346" t="n">
        <v>81</v>
      </c>
      <c r="AX17" s="345" t="n">
        <v>2</v>
      </c>
      <c r="AY17" s="346" t="n">
        <v>81</v>
      </c>
      <c r="AZ17" s="345" t="n">
        <v>0</v>
      </c>
      <c r="BA17" s="346" t="n">
        <v>0</v>
      </c>
      <c r="BB17" s="345" t="n">
        <v>0</v>
      </c>
      <c r="BC17" s="346" t="n">
        <v>0</v>
      </c>
      <c r="BD17" s="345" t="n">
        <v>0</v>
      </c>
      <c r="BE17" s="346" t="n">
        <v>0</v>
      </c>
      <c r="BF17" s="345" t="s">
        <v>144</v>
      </c>
      <c r="BG17" s="347"/>
      <c r="BH17" s="347"/>
      <c r="BI17" s="348"/>
      <c r="BJ17" s="348"/>
      <c r="CM17" s="349"/>
      <c r="CN17" s="349"/>
    </row>
    <row r="18" customFormat="false" ht="27.75" hidden="false" customHeight="true" outlineLevel="0" collapsed="false">
      <c r="A18" s="257" t="str">
        <f aca="false">'Лист1 ИТОГ'!A23</f>
        <v>Здвинский</v>
      </c>
      <c r="B18" s="342" t="n">
        <v>76</v>
      </c>
      <c r="C18" s="343" t="n">
        <v>1093.53</v>
      </c>
      <c r="D18" s="342" t="n">
        <v>73</v>
      </c>
      <c r="E18" s="343" t="n">
        <v>1056.43</v>
      </c>
      <c r="F18" s="342" t="n">
        <v>3</v>
      </c>
      <c r="G18" s="343" t="n">
        <v>37.1</v>
      </c>
      <c r="H18" s="342" t="n">
        <v>0</v>
      </c>
      <c r="I18" s="342" t="n">
        <v>0</v>
      </c>
      <c r="J18" s="342" t="n">
        <v>4</v>
      </c>
      <c r="K18" s="344" t="n">
        <v>233.82</v>
      </c>
      <c r="L18" s="342" t="n">
        <v>4</v>
      </c>
      <c r="M18" s="344" t="n">
        <v>233.82</v>
      </c>
      <c r="N18" s="342" t="n">
        <v>0</v>
      </c>
      <c r="O18" s="344" t="n">
        <v>0</v>
      </c>
      <c r="P18" s="342" t="n">
        <v>0</v>
      </c>
      <c r="Q18" s="342" t="n">
        <v>0</v>
      </c>
      <c r="R18" s="342" t="n">
        <v>0</v>
      </c>
      <c r="S18" s="342" t="n">
        <v>0</v>
      </c>
      <c r="T18" s="342" t="s">
        <v>144</v>
      </c>
      <c r="U18" s="345" t="n">
        <v>151</v>
      </c>
      <c r="V18" s="260" t="n">
        <v>2120.11</v>
      </c>
      <c r="W18" s="345" t="n">
        <v>141</v>
      </c>
      <c r="X18" s="260" t="n">
        <v>1962.51</v>
      </c>
      <c r="Y18" s="345" t="n">
        <v>10</v>
      </c>
      <c r="Z18" s="260" t="n">
        <v>157.6</v>
      </c>
      <c r="AA18" s="345" t="n">
        <v>0</v>
      </c>
      <c r="AB18" s="260" t="n">
        <v>0</v>
      </c>
      <c r="AC18" s="345" t="n">
        <v>2</v>
      </c>
      <c r="AD18" s="346" t="n">
        <v>100</v>
      </c>
      <c r="AE18" s="345" t="n">
        <v>2</v>
      </c>
      <c r="AF18" s="346" t="n">
        <v>100</v>
      </c>
      <c r="AG18" s="345" t="n">
        <v>0</v>
      </c>
      <c r="AH18" s="346" t="n">
        <v>0</v>
      </c>
      <c r="AI18" s="345" t="n">
        <v>0</v>
      </c>
      <c r="AJ18" s="346" t="n">
        <v>0</v>
      </c>
      <c r="AK18" s="345" t="n">
        <v>0</v>
      </c>
      <c r="AL18" s="346" t="n">
        <v>0</v>
      </c>
      <c r="AM18" s="355" t="s">
        <v>144</v>
      </c>
      <c r="AN18" s="345" t="n">
        <v>227</v>
      </c>
      <c r="AO18" s="260" t="n">
        <v>3213.64</v>
      </c>
      <c r="AP18" s="345" t="n">
        <v>214</v>
      </c>
      <c r="AQ18" s="260" t="n">
        <v>3018.94</v>
      </c>
      <c r="AR18" s="345" t="n">
        <v>13</v>
      </c>
      <c r="AS18" s="260" t="n">
        <v>194.7</v>
      </c>
      <c r="AT18" s="345" t="n">
        <v>0</v>
      </c>
      <c r="AU18" s="345" t="n">
        <v>0</v>
      </c>
      <c r="AV18" s="345" t="n">
        <v>6</v>
      </c>
      <c r="AW18" s="346" t="n">
        <v>333.82</v>
      </c>
      <c r="AX18" s="345" t="n">
        <v>6</v>
      </c>
      <c r="AY18" s="346" t="n">
        <v>333.82</v>
      </c>
      <c r="AZ18" s="345" t="n">
        <v>0</v>
      </c>
      <c r="BA18" s="346" t="n">
        <v>0</v>
      </c>
      <c r="BB18" s="345" t="n">
        <v>0</v>
      </c>
      <c r="BC18" s="346" t="n">
        <v>0</v>
      </c>
      <c r="BD18" s="345" t="n">
        <v>0</v>
      </c>
      <c r="BE18" s="346" t="n">
        <v>0</v>
      </c>
      <c r="BF18" s="345" t="s">
        <v>144</v>
      </c>
      <c r="BG18" s="347"/>
      <c r="BH18" s="347"/>
      <c r="BI18" s="348"/>
      <c r="BJ18" s="348"/>
      <c r="CM18" s="349"/>
      <c r="CN18" s="349"/>
    </row>
    <row r="19" customFormat="false" ht="27.75" hidden="false" customHeight="true" outlineLevel="0" collapsed="false">
      <c r="A19" s="257" t="str">
        <f aca="false">'Лист1 ИТОГ'!A24</f>
        <v>Искитимский</v>
      </c>
      <c r="B19" s="342" t="n">
        <v>116</v>
      </c>
      <c r="C19" s="343" t="n">
        <v>2196.1</v>
      </c>
      <c r="D19" s="342" t="n">
        <v>89</v>
      </c>
      <c r="E19" s="343" t="n">
        <v>1584.39</v>
      </c>
      <c r="F19" s="342" t="n">
        <v>27</v>
      </c>
      <c r="G19" s="343" t="n">
        <v>611.71</v>
      </c>
      <c r="H19" s="342" t="n">
        <v>0</v>
      </c>
      <c r="I19" s="342" t="n">
        <v>0</v>
      </c>
      <c r="J19" s="342" t="n">
        <v>9</v>
      </c>
      <c r="K19" s="344" t="n">
        <v>444.74</v>
      </c>
      <c r="L19" s="342" t="n">
        <v>7</v>
      </c>
      <c r="M19" s="344" t="n">
        <v>246.44</v>
      </c>
      <c r="N19" s="342" t="n">
        <v>2</v>
      </c>
      <c r="O19" s="344" t="n">
        <v>198.3</v>
      </c>
      <c r="P19" s="342" t="n">
        <v>0</v>
      </c>
      <c r="Q19" s="342" t="n">
        <v>0</v>
      </c>
      <c r="R19" s="342" t="n">
        <v>0</v>
      </c>
      <c r="S19" s="342" t="n">
        <v>0</v>
      </c>
      <c r="T19" s="342" t="s">
        <v>144</v>
      </c>
      <c r="U19" s="345" t="n">
        <v>126</v>
      </c>
      <c r="V19" s="260" t="n">
        <v>2313.81</v>
      </c>
      <c r="W19" s="345" t="n">
        <v>100</v>
      </c>
      <c r="X19" s="260" t="n">
        <v>1760.53</v>
      </c>
      <c r="Y19" s="345" t="n">
        <v>26</v>
      </c>
      <c r="Z19" s="260" t="n">
        <v>553.28</v>
      </c>
      <c r="AA19" s="345" t="n">
        <v>0</v>
      </c>
      <c r="AB19" s="260" t="n">
        <v>0</v>
      </c>
      <c r="AC19" s="345" t="n">
        <v>9</v>
      </c>
      <c r="AD19" s="346" t="n">
        <v>314.12</v>
      </c>
      <c r="AE19" s="345" t="n">
        <v>7</v>
      </c>
      <c r="AF19" s="346" t="n">
        <v>237.12</v>
      </c>
      <c r="AG19" s="345" t="n">
        <v>2</v>
      </c>
      <c r="AH19" s="346" t="n">
        <v>77</v>
      </c>
      <c r="AI19" s="345" t="n">
        <v>0</v>
      </c>
      <c r="AJ19" s="346" t="n">
        <v>0</v>
      </c>
      <c r="AK19" s="345" t="n">
        <v>0</v>
      </c>
      <c r="AL19" s="346" t="n">
        <v>0</v>
      </c>
      <c r="AM19" s="345" t="s">
        <v>144</v>
      </c>
      <c r="AN19" s="345" t="n">
        <v>242</v>
      </c>
      <c r="AO19" s="260" t="n">
        <v>4509.91</v>
      </c>
      <c r="AP19" s="345" t="n">
        <v>189</v>
      </c>
      <c r="AQ19" s="260" t="n">
        <v>3344.92</v>
      </c>
      <c r="AR19" s="345" t="n">
        <v>53</v>
      </c>
      <c r="AS19" s="260" t="n">
        <v>1164.99</v>
      </c>
      <c r="AT19" s="345" t="n">
        <v>0</v>
      </c>
      <c r="AU19" s="345" t="n">
        <v>0</v>
      </c>
      <c r="AV19" s="345" t="n">
        <v>18</v>
      </c>
      <c r="AW19" s="346" t="n">
        <v>758.86</v>
      </c>
      <c r="AX19" s="345" t="n">
        <v>14</v>
      </c>
      <c r="AY19" s="346" t="n">
        <v>483.56</v>
      </c>
      <c r="AZ19" s="345" t="n">
        <v>4</v>
      </c>
      <c r="BA19" s="346" t="n">
        <v>275.3</v>
      </c>
      <c r="BB19" s="345" t="n">
        <v>0</v>
      </c>
      <c r="BC19" s="346" t="n">
        <v>0</v>
      </c>
      <c r="BD19" s="345" t="n">
        <v>0</v>
      </c>
      <c r="BE19" s="346" t="n">
        <v>0</v>
      </c>
      <c r="BF19" s="345" t="s">
        <v>144</v>
      </c>
      <c r="BG19" s="347"/>
      <c r="BH19" s="347"/>
      <c r="BI19" s="348"/>
      <c r="BJ19" s="348"/>
      <c r="CM19" s="349"/>
      <c r="CN19" s="349"/>
    </row>
    <row r="20" customFormat="false" ht="27.75" hidden="false" customHeight="true" outlineLevel="0" collapsed="false">
      <c r="A20" s="257" t="str">
        <f aca="false">'Лист1 ИТОГ'!A25</f>
        <v>Карасукский</v>
      </c>
      <c r="B20" s="342" t="n">
        <v>39</v>
      </c>
      <c r="C20" s="343" t="n">
        <v>606.04</v>
      </c>
      <c r="D20" s="342" t="n">
        <v>39</v>
      </c>
      <c r="E20" s="343" t="n">
        <v>606.04</v>
      </c>
      <c r="F20" s="342" t="n">
        <v>0</v>
      </c>
      <c r="G20" s="343" t="n">
        <v>0</v>
      </c>
      <c r="H20" s="342" t="n">
        <v>0</v>
      </c>
      <c r="I20" s="342" t="n">
        <v>0</v>
      </c>
      <c r="J20" s="342" t="n">
        <v>3</v>
      </c>
      <c r="K20" s="344" t="n">
        <v>240</v>
      </c>
      <c r="L20" s="342" t="n">
        <v>3</v>
      </c>
      <c r="M20" s="344" t="n">
        <v>240</v>
      </c>
      <c r="N20" s="342" t="n">
        <v>0</v>
      </c>
      <c r="O20" s="344" t="n">
        <v>0</v>
      </c>
      <c r="P20" s="342" t="n">
        <v>0</v>
      </c>
      <c r="Q20" s="342" t="n">
        <v>0</v>
      </c>
      <c r="R20" s="342" t="n">
        <v>0</v>
      </c>
      <c r="S20" s="342" t="n">
        <v>0</v>
      </c>
      <c r="T20" s="342" t="n">
        <v>3</v>
      </c>
      <c r="U20" s="355" t="n">
        <v>122</v>
      </c>
      <c r="V20" s="260" t="n">
        <v>2057.91</v>
      </c>
      <c r="W20" s="355" t="n">
        <v>114</v>
      </c>
      <c r="X20" s="260" t="n">
        <v>1903.32</v>
      </c>
      <c r="Y20" s="355" t="n">
        <v>8</v>
      </c>
      <c r="Z20" s="260" t="n">
        <v>154.59</v>
      </c>
      <c r="AA20" s="355" t="n">
        <v>0</v>
      </c>
      <c r="AB20" s="260" t="n">
        <v>0</v>
      </c>
      <c r="AC20" s="355" t="n">
        <v>7</v>
      </c>
      <c r="AD20" s="346" t="n">
        <v>342</v>
      </c>
      <c r="AE20" s="355" t="n">
        <v>7</v>
      </c>
      <c r="AF20" s="346" t="n">
        <v>342</v>
      </c>
      <c r="AG20" s="355" t="n">
        <v>0</v>
      </c>
      <c r="AH20" s="346" t="n">
        <v>0</v>
      </c>
      <c r="AI20" s="355" t="n">
        <v>0</v>
      </c>
      <c r="AJ20" s="346" t="n">
        <v>0</v>
      </c>
      <c r="AK20" s="355" t="n">
        <v>0</v>
      </c>
      <c r="AL20" s="346" t="n">
        <v>0</v>
      </c>
      <c r="AM20" s="355" t="n">
        <v>5</v>
      </c>
      <c r="AN20" s="355" t="n">
        <v>161</v>
      </c>
      <c r="AO20" s="260" t="n">
        <v>2663.95</v>
      </c>
      <c r="AP20" s="355" t="n">
        <v>153</v>
      </c>
      <c r="AQ20" s="260" t="n">
        <v>2509.36</v>
      </c>
      <c r="AR20" s="355" t="n">
        <v>8</v>
      </c>
      <c r="AS20" s="260" t="n">
        <v>154.59</v>
      </c>
      <c r="AT20" s="355" t="n">
        <v>0</v>
      </c>
      <c r="AU20" s="355" t="n">
        <v>0</v>
      </c>
      <c r="AV20" s="355" t="n">
        <v>10</v>
      </c>
      <c r="AW20" s="346" t="n">
        <v>582</v>
      </c>
      <c r="AX20" s="355" t="n">
        <v>10</v>
      </c>
      <c r="AY20" s="346" t="n">
        <v>582</v>
      </c>
      <c r="AZ20" s="355" t="n">
        <v>0</v>
      </c>
      <c r="BA20" s="346" t="n">
        <v>0</v>
      </c>
      <c r="BB20" s="355" t="n">
        <v>0</v>
      </c>
      <c r="BC20" s="346" t="n">
        <v>0</v>
      </c>
      <c r="BD20" s="355" t="n">
        <v>0</v>
      </c>
      <c r="BE20" s="346" t="n">
        <v>0</v>
      </c>
      <c r="BF20" s="355" t="n">
        <v>8</v>
      </c>
      <c r="BG20" s="347"/>
      <c r="BH20" s="347"/>
      <c r="BI20" s="348"/>
      <c r="BJ20" s="348"/>
      <c r="CM20" s="349"/>
      <c r="CN20" s="349"/>
    </row>
    <row r="21" customFormat="false" ht="27.75" hidden="false" customHeight="true" outlineLevel="0" collapsed="false">
      <c r="A21" s="257" t="str">
        <f aca="false">'Лист1 ИТОГ'!A26</f>
        <v>Каргатский</v>
      </c>
      <c r="B21" s="342" t="n">
        <v>31</v>
      </c>
      <c r="C21" s="343" t="n">
        <v>479.6</v>
      </c>
      <c r="D21" s="342" t="n">
        <v>25</v>
      </c>
      <c r="E21" s="343" t="n">
        <v>398.35</v>
      </c>
      <c r="F21" s="342" t="n">
        <v>6</v>
      </c>
      <c r="G21" s="343" t="n">
        <v>81.25</v>
      </c>
      <c r="H21" s="342" t="n">
        <v>0</v>
      </c>
      <c r="I21" s="342" t="n">
        <v>0</v>
      </c>
      <c r="J21" s="342" t="n">
        <v>3</v>
      </c>
      <c r="K21" s="344" t="n">
        <v>172</v>
      </c>
      <c r="L21" s="342" t="n">
        <v>2</v>
      </c>
      <c r="M21" s="344" t="n">
        <v>113</v>
      </c>
      <c r="N21" s="342" t="n">
        <v>1</v>
      </c>
      <c r="O21" s="344" t="n">
        <v>59</v>
      </c>
      <c r="P21" s="342" t="n">
        <v>0</v>
      </c>
      <c r="Q21" s="342" t="n">
        <v>0</v>
      </c>
      <c r="R21" s="342" t="n">
        <v>0</v>
      </c>
      <c r="S21" s="342" t="n">
        <v>0</v>
      </c>
      <c r="T21" s="342" t="n">
        <v>2</v>
      </c>
      <c r="U21" s="345" t="n">
        <v>141</v>
      </c>
      <c r="V21" s="260" t="n">
        <v>1909.53</v>
      </c>
      <c r="W21" s="345" t="n">
        <v>105</v>
      </c>
      <c r="X21" s="260" t="n">
        <v>1582.82</v>
      </c>
      <c r="Y21" s="345" t="n">
        <v>36</v>
      </c>
      <c r="Z21" s="260" t="n">
        <v>326.71</v>
      </c>
      <c r="AA21" s="345" t="n">
        <v>0</v>
      </c>
      <c r="AB21" s="260" t="n">
        <v>0</v>
      </c>
      <c r="AC21" s="345" t="n">
        <v>6</v>
      </c>
      <c r="AD21" s="346" t="n">
        <v>300.45</v>
      </c>
      <c r="AE21" s="345" t="n">
        <v>6</v>
      </c>
      <c r="AF21" s="346" t="n">
        <v>300.45</v>
      </c>
      <c r="AG21" s="345" t="n">
        <v>0</v>
      </c>
      <c r="AH21" s="346" t="n">
        <v>0</v>
      </c>
      <c r="AI21" s="345" t="n">
        <v>0</v>
      </c>
      <c r="AJ21" s="346" t="n">
        <v>0</v>
      </c>
      <c r="AK21" s="345" t="n">
        <v>0</v>
      </c>
      <c r="AL21" s="346" t="n">
        <v>0</v>
      </c>
      <c r="AM21" s="345" t="s">
        <v>144</v>
      </c>
      <c r="AN21" s="345" t="n">
        <v>172</v>
      </c>
      <c r="AO21" s="260" t="n">
        <v>2389.13</v>
      </c>
      <c r="AP21" s="345" t="n">
        <v>130</v>
      </c>
      <c r="AQ21" s="260" t="n">
        <v>1981.17</v>
      </c>
      <c r="AR21" s="345" t="n">
        <v>42</v>
      </c>
      <c r="AS21" s="260" t="n">
        <v>407.96</v>
      </c>
      <c r="AT21" s="345" t="n">
        <v>0</v>
      </c>
      <c r="AU21" s="345" t="n">
        <v>0</v>
      </c>
      <c r="AV21" s="345" t="n">
        <v>9</v>
      </c>
      <c r="AW21" s="346" t="n">
        <v>472.45</v>
      </c>
      <c r="AX21" s="345" t="n">
        <v>8</v>
      </c>
      <c r="AY21" s="346" t="n">
        <v>413.45</v>
      </c>
      <c r="AZ21" s="345" t="n">
        <v>1</v>
      </c>
      <c r="BA21" s="346" t="n">
        <v>59</v>
      </c>
      <c r="BB21" s="345" t="n">
        <v>0</v>
      </c>
      <c r="BC21" s="346" t="n">
        <v>0</v>
      </c>
      <c r="BD21" s="345" t="n">
        <v>0</v>
      </c>
      <c r="BE21" s="346" t="n">
        <v>0</v>
      </c>
      <c r="BF21" s="345" t="n">
        <v>2</v>
      </c>
      <c r="BG21" s="347"/>
      <c r="BH21" s="347"/>
      <c r="BI21" s="348"/>
      <c r="BJ21" s="348"/>
      <c r="CM21" s="349"/>
      <c r="CN21" s="349"/>
    </row>
    <row r="22" customFormat="false" ht="27.75" hidden="false" customHeight="true" outlineLevel="0" collapsed="false">
      <c r="A22" s="257" t="str">
        <f aca="false">'Лист1 ИТОГ'!A27</f>
        <v>Колыванский</v>
      </c>
      <c r="B22" s="342" t="n">
        <v>108</v>
      </c>
      <c r="C22" s="343" t="n">
        <v>2354.575</v>
      </c>
      <c r="D22" s="342" t="n">
        <v>99</v>
      </c>
      <c r="E22" s="343" t="n">
        <v>2129.2</v>
      </c>
      <c r="F22" s="342" t="n">
        <v>9</v>
      </c>
      <c r="G22" s="343" t="n">
        <v>225.375</v>
      </c>
      <c r="H22" s="342" t="n">
        <v>0</v>
      </c>
      <c r="I22" s="342" t="n">
        <v>0</v>
      </c>
      <c r="J22" s="342" t="n">
        <v>7</v>
      </c>
      <c r="K22" s="344" t="n">
        <v>460</v>
      </c>
      <c r="L22" s="342" t="n">
        <v>6</v>
      </c>
      <c r="M22" s="344" t="n">
        <v>410</v>
      </c>
      <c r="N22" s="342" t="n">
        <v>1</v>
      </c>
      <c r="O22" s="344" t="n">
        <v>50</v>
      </c>
      <c r="P22" s="342" t="n">
        <v>0</v>
      </c>
      <c r="Q22" s="342" t="n">
        <v>0</v>
      </c>
      <c r="R22" s="342" t="n">
        <v>0</v>
      </c>
      <c r="S22" s="342" t="n">
        <v>0</v>
      </c>
      <c r="T22" s="342" t="s">
        <v>144</v>
      </c>
      <c r="U22" s="345" t="n">
        <v>178</v>
      </c>
      <c r="V22" s="260" t="n">
        <v>2720.798</v>
      </c>
      <c r="W22" s="345" t="n">
        <v>118</v>
      </c>
      <c r="X22" s="260" t="n">
        <v>1875.6</v>
      </c>
      <c r="Y22" s="345" t="n">
        <v>60</v>
      </c>
      <c r="Z22" s="260" t="n">
        <v>845.198</v>
      </c>
      <c r="AA22" s="345" t="n">
        <v>0</v>
      </c>
      <c r="AB22" s="260" t="n">
        <v>0</v>
      </c>
      <c r="AC22" s="345" t="n">
        <v>15</v>
      </c>
      <c r="AD22" s="346" t="n">
        <v>572.4</v>
      </c>
      <c r="AE22" s="345" t="n">
        <v>13</v>
      </c>
      <c r="AF22" s="346" t="n">
        <v>465.4</v>
      </c>
      <c r="AG22" s="345" t="n">
        <v>2</v>
      </c>
      <c r="AH22" s="346" t="n">
        <v>107</v>
      </c>
      <c r="AI22" s="345" t="n">
        <v>0</v>
      </c>
      <c r="AJ22" s="346" t="n">
        <v>0</v>
      </c>
      <c r="AK22" s="345" t="n">
        <v>0</v>
      </c>
      <c r="AL22" s="346" t="n">
        <v>0</v>
      </c>
      <c r="AM22" s="345" t="s">
        <v>144</v>
      </c>
      <c r="AN22" s="345" t="n">
        <v>286</v>
      </c>
      <c r="AO22" s="260" t="n">
        <v>5075.373</v>
      </c>
      <c r="AP22" s="345" t="n">
        <v>217</v>
      </c>
      <c r="AQ22" s="260" t="n">
        <v>4004.8</v>
      </c>
      <c r="AR22" s="345" t="n">
        <v>69</v>
      </c>
      <c r="AS22" s="260" t="n">
        <v>1070.573</v>
      </c>
      <c r="AT22" s="345" t="n">
        <v>0</v>
      </c>
      <c r="AU22" s="345" t="n">
        <v>0</v>
      </c>
      <c r="AV22" s="345" t="n">
        <v>22</v>
      </c>
      <c r="AW22" s="346" t="n">
        <v>1032.4</v>
      </c>
      <c r="AX22" s="345" t="n">
        <v>19</v>
      </c>
      <c r="AY22" s="346" t="n">
        <v>875.4</v>
      </c>
      <c r="AZ22" s="345" t="n">
        <v>3</v>
      </c>
      <c r="BA22" s="346" t="n">
        <v>157</v>
      </c>
      <c r="BB22" s="345" t="n">
        <v>0</v>
      </c>
      <c r="BC22" s="346" t="n">
        <v>0</v>
      </c>
      <c r="BD22" s="345" t="n">
        <v>0</v>
      </c>
      <c r="BE22" s="346" t="n">
        <v>0</v>
      </c>
      <c r="BF22" s="345" t="s">
        <v>144</v>
      </c>
      <c r="BG22" s="347"/>
      <c r="BH22" s="347"/>
      <c r="BI22" s="348"/>
      <c r="BJ22" s="348"/>
      <c r="CM22" s="349"/>
      <c r="CN22" s="349"/>
    </row>
    <row r="23" customFormat="false" ht="27.75" hidden="false" customHeight="true" outlineLevel="0" collapsed="false">
      <c r="A23" s="257" t="str">
        <f aca="false">'Лист1 ИТОГ'!A28</f>
        <v>Коченевский</v>
      </c>
      <c r="B23" s="342" t="n">
        <v>20</v>
      </c>
      <c r="C23" s="343" t="n">
        <v>381.1</v>
      </c>
      <c r="D23" s="342" t="n">
        <v>20</v>
      </c>
      <c r="E23" s="343" t="n">
        <v>381.1</v>
      </c>
      <c r="F23" s="342" t="n">
        <v>0</v>
      </c>
      <c r="G23" s="343" t="n">
        <v>0</v>
      </c>
      <c r="H23" s="342" t="n">
        <v>0</v>
      </c>
      <c r="I23" s="342" t="n">
        <v>0</v>
      </c>
      <c r="J23" s="342" t="n">
        <v>1</v>
      </c>
      <c r="K23" s="344" t="n">
        <v>51</v>
      </c>
      <c r="L23" s="342" t="n">
        <v>1</v>
      </c>
      <c r="M23" s="344" t="n">
        <v>51</v>
      </c>
      <c r="N23" s="342" t="n">
        <v>0</v>
      </c>
      <c r="O23" s="344" t="n">
        <v>0</v>
      </c>
      <c r="P23" s="342" t="n">
        <v>0</v>
      </c>
      <c r="Q23" s="342" t="n">
        <v>0</v>
      </c>
      <c r="R23" s="342" t="n">
        <v>0</v>
      </c>
      <c r="S23" s="342" t="n">
        <v>0</v>
      </c>
      <c r="T23" s="342" t="s">
        <v>144</v>
      </c>
      <c r="U23" s="345" t="n">
        <v>151</v>
      </c>
      <c r="V23" s="260" t="n">
        <v>2155.424</v>
      </c>
      <c r="W23" s="345" t="n">
        <v>90</v>
      </c>
      <c r="X23" s="260" t="n">
        <v>1472.58</v>
      </c>
      <c r="Y23" s="345" t="n">
        <v>61</v>
      </c>
      <c r="Z23" s="260" t="n">
        <v>682.844</v>
      </c>
      <c r="AA23" s="345" t="n">
        <v>0</v>
      </c>
      <c r="AB23" s="260" t="n">
        <v>0</v>
      </c>
      <c r="AC23" s="345" t="n">
        <v>12</v>
      </c>
      <c r="AD23" s="346" t="n">
        <v>572.34</v>
      </c>
      <c r="AE23" s="345" t="n">
        <v>6</v>
      </c>
      <c r="AF23" s="346" t="n">
        <v>221.92</v>
      </c>
      <c r="AG23" s="345" t="n">
        <v>6</v>
      </c>
      <c r="AH23" s="346" t="n">
        <v>350.42</v>
      </c>
      <c r="AI23" s="345" t="n">
        <v>0</v>
      </c>
      <c r="AJ23" s="346" t="n">
        <v>0</v>
      </c>
      <c r="AK23" s="345" t="n">
        <v>0</v>
      </c>
      <c r="AL23" s="346" t="n">
        <v>0</v>
      </c>
      <c r="AM23" s="345" t="n">
        <v>2</v>
      </c>
      <c r="AN23" s="345" t="n">
        <v>171</v>
      </c>
      <c r="AO23" s="260" t="n">
        <v>2536.524</v>
      </c>
      <c r="AP23" s="345" t="n">
        <v>110</v>
      </c>
      <c r="AQ23" s="260" t="n">
        <v>1853.68</v>
      </c>
      <c r="AR23" s="345" t="n">
        <v>61</v>
      </c>
      <c r="AS23" s="260" t="n">
        <v>682.844</v>
      </c>
      <c r="AT23" s="345" t="n">
        <v>0</v>
      </c>
      <c r="AU23" s="345" t="n">
        <v>0</v>
      </c>
      <c r="AV23" s="345" t="n">
        <v>13</v>
      </c>
      <c r="AW23" s="346" t="n">
        <v>623.34</v>
      </c>
      <c r="AX23" s="345" t="n">
        <v>7</v>
      </c>
      <c r="AY23" s="346" t="n">
        <v>272.92</v>
      </c>
      <c r="AZ23" s="345" t="n">
        <v>6</v>
      </c>
      <c r="BA23" s="346" t="n">
        <v>350.42</v>
      </c>
      <c r="BB23" s="345" t="n">
        <v>0</v>
      </c>
      <c r="BC23" s="346" t="n">
        <v>0</v>
      </c>
      <c r="BD23" s="345" t="n">
        <v>0</v>
      </c>
      <c r="BE23" s="346" t="n">
        <v>0</v>
      </c>
      <c r="BF23" s="345" t="n">
        <v>2</v>
      </c>
      <c r="BG23" s="347"/>
      <c r="BH23" s="347"/>
      <c r="BI23" s="348"/>
      <c r="BJ23" s="348"/>
      <c r="CM23" s="349"/>
      <c r="CN23" s="349"/>
    </row>
    <row r="24" customFormat="false" ht="27.75" hidden="false" customHeight="true" outlineLevel="0" collapsed="false">
      <c r="A24" s="257" t="str">
        <f aca="false">'Лист1 ИТОГ'!A29</f>
        <v>Кочковский</v>
      </c>
      <c r="B24" s="342" t="n">
        <v>84</v>
      </c>
      <c r="C24" s="343" t="n">
        <v>1395.64</v>
      </c>
      <c r="D24" s="342" t="n">
        <v>81</v>
      </c>
      <c r="E24" s="343" t="n">
        <v>1356.44</v>
      </c>
      <c r="F24" s="342" t="n">
        <v>3</v>
      </c>
      <c r="G24" s="343" t="n">
        <v>39.2</v>
      </c>
      <c r="H24" s="342" t="n">
        <v>0</v>
      </c>
      <c r="I24" s="342" t="n">
        <v>0</v>
      </c>
      <c r="J24" s="342" t="n">
        <v>2</v>
      </c>
      <c r="K24" s="344" t="n">
        <v>88</v>
      </c>
      <c r="L24" s="342" t="n">
        <v>1</v>
      </c>
      <c r="M24" s="344" t="n">
        <v>70</v>
      </c>
      <c r="N24" s="342" t="n">
        <v>1</v>
      </c>
      <c r="O24" s="344" t="n">
        <v>18</v>
      </c>
      <c r="P24" s="342" t="n">
        <v>0</v>
      </c>
      <c r="Q24" s="342" t="n">
        <v>0</v>
      </c>
      <c r="R24" s="342" t="n">
        <v>0</v>
      </c>
      <c r="S24" s="342" t="n">
        <v>0</v>
      </c>
      <c r="T24" s="342" t="s">
        <v>144</v>
      </c>
      <c r="U24" s="345" t="n">
        <v>91</v>
      </c>
      <c r="V24" s="260" t="n">
        <v>1456.23</v>
      </c>
      <c r="W24" s="345" t="n">
        <v>80</v>
      </c>
      <c r="X24" s="260" t="n">
        <v>1319.83</v>
      </c>
      <c r="Y24" s="345" t="n">
        <v>11</v>
      </c>
      <c r="Z24" s="260" t="n">
        <v>136.4</v>
      </c>
      <c r="AA24" s="345" t="n">
        <v>0</v>
      </c>
      <c r="AB24" s="260" t="n">
        <v>0</v>
      </c>
      <c r="AC24" s="345" t="n">
        <v>5</v>
      </c>
      <c r="AD24" s="346" t="n">
        <v>258</v>
      </c>
      <c r="AE24" s="345" t="n">
        <v>4</v>
      </c>
      <c r="AF24" s="346" t="n">
        <v>243</v>
      </c>
      <c r="AG24" s="345" t="n">
        <v>1</v>
      </c>
      <c r="AH24" s="346" t="n">
        <v>15</v>
      </c>
      <c r="AI24" s="345" t="n">
        <v>0</v>
      </c>
      <c r="AJ24" s="346" t="n">
        <v>0</v>
      </c>
      <c r="AK24" s="345" t="n">
        <v>0</v>
      </c>
      <c r="AL24" s="346" t="n">
        <v>0</v>
      </c>
      <c r="AM24" s="345" t="s">
        <v>144</v>
      </c>
      <c r="AN24" s="345" t="n">
        <v>175</v>
      </c>
      <c r="AO24" s="260" t="n">
        <v>2851.87</v>
      </c>
      <c r="AP24" s="345" t="n">
        <v>161</v>
      </c>
      <c r="AQ24" s="260" t="n">
        <v>2676.27</v>
      </c>
      <c r="AR24" s="345" t="n">
        <v>14</v>
      </c>
      <c r="AS24" s="260" t="n">
        <v>175.6</v>
      </c>
      <c r="AT24" s="345" t="n">
        <v>0</v>
      </c>
      <c r="AU24" s="345" t="n">
        <v>0</v>
      </c>
      <c r="AV24" s="345" t="n">
        <v>7</v>
      </c>
      <c r="AW24" s="346" t="n">
        <v>346</v>
      </c>
      <c r="AX24" s="345" t="n">
        <v>5</v>
      </c>
      <c r="AY24" s="346" t="n">
        <v>313</v>
      </c>
      <c r="AZ24" s="345" t="n">
        <v>2</v>
      </c>
      <c r="BA24" s="346" t="n">
        <v>33</v>
      </c>
      <c r="BB24" s="345" t="n">
        <v>0</v>
      </c>
      <c r="BC24" s="346" t="n">
        <v>0</v>
      </c>
      <c r="BD24" s="345" t="n">
        <v>0</v>
      </c>
      <c r="BE24" s="346" t="n">
        <v>0</v>
      </c>
      <c r="BF24" s="345" t="s">
        <v>144</v>
      </c>
      <c r="BG24" s="347"/>
      <c r="BH24" s="347"/>
      <c r="BI24" s="348"/>
      <c r="BJ24" s="348"/>
      <c r="CM24" s="349"/>
      <c r="CN24" s="349"/>
    </row>
    <row r="25" customFormat="false" ht="27.75" hidden="false" customHeight="true" outlineLevel="0" collapsed="false">
      <c r="A25" s="257" t="str">
        <f aca="false">'Лист1 ИТОГ'!A30</f>
        <v>Краснозерский</v>
      </c>
      <c r="B25" s="342" t="n">
        <v>84</v>
      </c>
      <c r="C25" s="343" t="n">
        <v>1280.59</v>
      </c>
      <c r="D25" s="342" t="n">
        <v>83</v>
      </c>
      <c r="E25" s="343" t="n">
        <v>1264.59</v>
      </c>
      <c r="F25" s="342" t="n">
        <v>1</v>
      </c>
      <c r="G25" s="343" t="n">
        <v>16</v>
      </c>
      <c r="H25" s="342" t="n">
        <v>0</v>
      </c>
      <c r="I25" s="342" t="n">
        <v>0</v>
      </c>
      <c r="J25" s="342" t="n">
        <v>1</v>
      </c>
      <c r="K25" s="344" t="n">
        <v>95</v>
      </c>
      <c r="L25" s="342" t="n">
        <v>1</v>
      </c>
      <c r="M25" s="344" t="n">
        <v>95</v>
      </c>
      <c r="N25" s="342" t="n">
        <v>0</v>
      </c>
      <c r="O25" s="344" t="n">
        <v>0</v>
      </c>
      <c r="P25" s="342" t="n">
        <v>0</v>
      </c>
      <c r="Q25" s="342" t="n">
        <v>0</v>
      </c>
      <c r="R25" s="342" t="n">
        <v>0</v>
      </c>
      <c r="S25" s="342" t="n">
        <v>0</v>
      </c>
      <c r="T25" s="342" t="n">
        <v>1</v>
      </c>
      <c r="U25" s="345" t="n">
        <v>154</v>
      </c>
      <c r="V25" s="260" t="n">
        <v>2495.215</v>
      </c>
      <c r="W25" s="345" t="n">
        <v>131</v>
      </c>
      <c r="X25" s="260" t="n">
        <v>2139.19</v>
      </c>
      <c r="Y25" s="345" t="n">
        <v>23</v>
      </c>
      <c r="Z25" s="260" t="n">
        <v>356.025</v>
      </c>
      <c r="AA25" s="345" t="n">
        <v>0</v>
      </c>
      <c r="AB25" s="260" t="n">
        <v>0</v>
      </c>
      <c r="AC25" s="345" t="n">
        <v>5</v>
      </c>
      <c r="AD25" s="346" t="n">
        <v>239.2</v>
      </c>
      <c r="AE25" s="345" t="n">
        <v>3</v>
      </c>
      <c r="AF25" s="346" t="n">
        <v>214.2</v>
      </c>
      <c r="AG25" s="345" t="n">
        <v>2</v>
      </c>
      <c r="AH25" s="346" t="n">
        <v>25</v>
      </c>
      <c r="AI25" s="345" t="n">
        <v>0</v>
      </c>
      <c r="AJ25" s="346" t="n">
        <v>0</v>
      </c>
      <c r="AK25" s="345" t="n">
        <v>0</v>
      </c>
      <c r="AL25" s="346" t="n">
        <v>0</v>
      </c>
      <c r="AM25" s="345" t="n">
        <v>4</v>
      </c>
      <c r="AN25" s="355" t="n">
        <v>238</v>
      </c>
      <c r="AO25" s="260" t="n">
        <v>3775.805</v>
      </c>
      <c r="AP25" s="355" t="n">
        <v>214</v>
      </c>
      <c r="AQ25" s="260" t="n">
        <v>3403.78</v>
      </c>
      <c r="AR25" s="355" t="n">
        <v>24</v>
      </c>
      <c r="AS25" s="260" t="n">
        <v>372.025</v>
      </c>
      <c r="AT25" s="355" t="n">
        <v>0</v>
      </c>
      <c r="AU25" s="355" t="n">
        <v>0</v>
      </c>
      <c r="AV25" s="355" t="n">
        <v>6</v>
      </c>
      <c r="AW25" s="346" t="n">
        <v>334.2</v>
      </c>
      <c r="AX25" s="355" t="n">
        <v>4</v>
      </c>
      <c r="AY25" s="346" t="n">
        <v>309.2</v>
      </c>
      <c r="AZ25" s="355" t="n">
        <v>2</v>
      </c>
      <c r="BA25" s="346" t="n">
        <v>25</v>
      </c>
      <c r="BB25" s="355" t="n">
        <v>0</v>
      </c>
      <c r="BC25" s="346" t="n">
        <v>0</v>
      </c>
      <c r="BD25" s="355" t="n">
        <v>0</v>
      </c>
      <c r="BE25" s="346" t="n">
        <v>0</v>
      </c>
      <c r="BF25" s="355" t="n">
        <v>5</v>
      </c>
      <c r="BG25" s="347"/>
      <c r="BH25" s="347"/>
      <c r="BI25" s="348"/>
      <c r="BJ25" s="348"/>
      <c r="CM25" s="349"/>
      <c r="CN25" s="349"/>
    </row>
    <row r="26" customFormat="false" ht="27.75" hidden="false" customHeight="true" outlineLevel="0" collapsed="false">
      <c r="A26" s="257" t="str">
        <f aca="false">'Лист1 ИТОГ'!A31</f>
        <v>Куйбышевский</v>
      </c>
      <c r="B26" s="342" t="n">
        <v>82</v>
      </c>
      <c r="C26" s="343" t="n">
        <v>1301.91</v>
      </c>
      <c r="D26" s="342" t="n">
        <v>81</v>
      </c>
      <c r="E26" s="343" t="n">
        <v>1262</v>
      </c>
      <c r="F26" s="342" t="n">
        <v>1</v>
      </c>
      <c r="G26" s="343" t="n">
        <v>39.91</v>
      </c>
      <c r="H26" s="342" t="n">
        <v>0</v>
      </c>
      <c r="I26" s="342" t="n">
        <v>0</v>
      </c>
      <c r="J26" s="342" t="n">
        <v>2</v>
      </c>
      <c r="K26" s="344" t="n">
        <v>79</v>
      </c>
      <c r="L26" s="342" t="n">
        <v>2</v>
      </c>
      <c r="M26" s="344" t="n">
        <v>79</v>
      </c>
      <c r="N26" s="342" t="n">
        <v>0</v>
      </c>
      <c r="O26" s="344" t="n">
        <v>0</v>
      </c>
      <c r="P26" s="342" t="n">
        <v>0</v>
      </c>
      <c r="Q26" s="342" t="n">
        <v>0</v>
      </c>
      <c r="R26" s="342" t="n">
        <v>0</v>
      </c>
      <c r="S26" s="342" t="n">
        <v>0</v>
      </c>
      <c r="T26" s="342" t="s">
        <v>144</v>
      </c>
      <c r="U26" s="355" t="n">
        <v>255</v>
      </c>
      <c r="V26" s="260" t="n">
        <v>3805.59</v>
      </c>
      <c r="W26" s="355" t="n">
        <v>225</v>
      </c>
      <c r="X26" s="260" t="n">
        <v>3364.69</v>
      </c>
      <c r="Y26" s="355" t="n">
        <v>30</v>
      </c>
      <c r="Z26" s="260" t="n">
        <v>440.9</v>
      </c>
      <c r="AA26" s="355" t="n">
        <v>0</v>
      </c>
      <c r="AB26" s="260" t="n">
        <v>0</v>
      </c>
      <c r="AC26" s="355" t="n">
        <v>9</v>
      </c>
      <c r="AD26" s="346" t="n">
        <v>385</v>
      </c>
      <c r="AE26" s="355" t="n">
        <v>8</v>
      </c>
      <c r="AF26" s="346" t="n">
        <v>373</v>
      </c>
      <c r="AG26" s="355" t="n">
        <v>1</v>
      </c>
      <c r="AH26" s="346" t="n">
        <v>12</v>
      </c>
      <c r="AI26" s="355" t="n">
        <v>0</v>
      </c>
      <c r="AJ26" s="346" t="n">
        <v>0</v>
      </c>
      <c r="AK26" s="355" t="n">
        <v>0</v>
      </c>
      <c r="AL26" s="346" t="n">
        <v>0</v>
      </c>
      <c r="AM26" s="355" t="s">
        <v>144</v>
      </c>
      <c r="AN26" s="355" t="n">
        <v>337</v>
      </c>
      <c r="AO26" s="260" t="n">
        <v>5107.5</v>
      </c>
      <c r="AP26" s="355" t="n">
        <v>306</v>
      </c>
      <c r="AQ26" s="260" t="n">
        <v>4626.69</v>
      </c>
      <c r="AR26" s="355" t="n">
        <v>31</v>
      </c>
      <c r="AS26" s="260" t="n">
        <v>480.81</v>
      </c>
      <c r="AT26" s="355" t="n">
        <v>0</v>
      </c>
      <c r="AU26" s="355" t="n">
        <v>0</v>
      </c>
      <c r="AV26" s="355" t="n">
        <v>11</v>
      </c>
      <c r="AW26" s="346" t="n">
        <v>464</v>
      </c>
      <c r="AX26" s="355" t="n">
        <v>10</v>
      </c>
      <c r="AY26" s="346" t="n">
        <v>452</v>
      </c>
      <c r="AZ26" s="355" t="n">
        <v>1</v>
      </c>
      <c r="BA26" s="346" t="n">
        <v>12</v>
      </c>
      <c r="BB26" s="355" t="n">
        <v>0</v>
      </c>
      <c r="BC26" s="346" t="n">
        <v>0</v>
      </c>
      <c r="BD26" s="355" t="n">
        <v>0</v>
      </c>
      <c r="BE26" s="346" t="n">
        <v>0</v>
      </c>
      <c r="BF26" s="355" t="s">
        <v>144</v>
      </c>
      <c r="BG26" s="347"/>
      <c r="BH26" s="347"/>
      <c r="BI26" s="348"/>
      <c r="BJ26" s="348"/>
      <c r="CM26" s="349"/>
      <c r="CN26" s="349"/>
    </row>
    <row r="27" customFormat="false" ht="27.75" hidden="false" customHeight="true" outlineLevel="0" collapsed="false">
      <c r="A27" s="257" t="str">
        <f aca="false">'Лист1 ИТОГ'!A32</f>
        <v>Купинский</v>
      </c>
      <c r="B27" s="342" t="n">
        <v>47</v>
      </c>
      <c r="C27" s="343" t="n">
        <v>770.46</v>
      </c>
      <c r="D27" s="342" t="n">
        <v>47</v>
      </c>
      <c r="E27" s="343" t="n">
        <v>770.46</v>
      </c>
      <c r="F27" s="342" t="n">
        <v>0</v>
      </c>
      <c r="G27" s="343" t="n">
        <v>0</v>
      </c>
      <c r="H27" s="342" t="n">
        <v>0</v>
      </c>
      <c r="I27" s="342" t="n">
        <v>0</v>
      </c>
      <c r="J27" s="342" t="n">
        <v>0</v>
      </c>
      <c r="K27" s="344" t="n">
        <v>0</v>
      </c>
      <c r="L27" s="342" t="n">
        <v>0</v>
      </c>
      <c r="M27" s="344" t="n">
        <v>0</v>
      </c>
      <c r="N27" s="342" t="n">
        <v>0</v>
      </c>
      <c r="O27" s="344" t="n">
        <v>0</v>
      </c>
      <c r="P27" s="342" t="n">
        <v>0</v>
      </c>
      <c r="Q27" s="342" t="n">
        <v>0</v>
      </c>
      <c r="R27" s="342" t="n">
        <v>0</v>
      </c>
      <c r="S27" s="342" t="n">
        <v>0</v>
      </c>
      <c r="T27" s="342" t="n">
        <v>1</v>
      </c>
      <c r="U27" s="355" t="n">
        <v>221</v>
      </c>
      <c r="V27" s="260" t="n">
        <v>3435.915</v>
      </c>
      <c r="W27" s="355" t="n">
        <v>200</v>
      </c>
      <c r="X27" s="260" t="n">
        <v>3108.775</v>
      </c>
      <c r="Y27" s="355" t="n">
        <v>21</v>
      </c>
      <c r="Z27" s="260" t="n">
        <v>327.14</v>
      </c>
      <c r="AA27" s="355" t="n">
        <v>0</v>
      </c>
      <c r="AB27" s="260" t="n">
        <v>0</v>
      </c>
      <c r="AC27" s="355" t="n">
        <v>2</v>
      </c>
      <c r="AD27" s="346" t="n">
        <v>281.5</v>
      </c>
      <c r="AE27" s="355" t="n">
        <v>1</v>
      </c>
      <c r="AF27" s="346" t="n">
        <v>34.2</v>
      </c>
      <c r="AG27" s="355" t="n">
        <v>1</v>
      </c>
      <c r="AH27" s="346" t="n">
        <v>247.3</v>
      </c>
      <c r="AI27" s="355" t="n">
        <v>0</v>
      </c>
      <c r="AJ27" s="346" t="n">
        <v>0</v>
      </c>
      <c r="AK27" s="355" t="n">
        <v>0</v>
      </c>
      <c r="AL27" s="346" t="n">
        <v>0</v>
      </c>
      <c r="AM27" s="355" t="n">
        <v>1</v>
      </c>
      <c r="AN27" s="355" t="n">
        <v>268</v>
      </c>
      <c r="AO27" s="260" t="n">
        <v>4206.375</v>
      </c>
      <c r="AP27" s="355" t="n">
        <v>247</v>
      </c>
      <c r="AQ27" s="260" t="n">
        <v>3879.235</v>
      </c>
      <c r="AR27" s="355" t="n">
        <v>21</v>
      </c>
      <c r="AS27" s="260" t="n">
        <v>327.14</v>
      </c>
      <c r="AT27" s="355" t="n">
        <v>0</v>
      </c>
      <c r="AU27" s="355" t="n">
        <v>0</v>
      </c>
      <c r="AV27" s="355" t="n">
        <v>2</v>
      </c>
      <c r="AW27" s="346" t="n">
        <v>281.5</v>
      </c>
      <c r="AX27" s="355" t="n">
        <v>1</v>
      </c>
      <c r="AY27" s="346" t="n">
        <v>34.2</v>
      </c>
      <c r="AZ27" s="355" t="n">
        <v>1</v>
      </c>
      <c r="BA27" s="346" t="n">
        <v>247.3</v>
      </c>
      <c r="BB27" s="355" t="n">
        <v>0</v>
      </c>
      <c r="BC27" s="346" t="n">
        <v>0</v>
      </c>
      <c r="BD27" s="346" t="n">
        <v>0</v>
      </c>
      <c r="BE27" s="346" t="n">
        <v>0</v>
      </c>
      <c r="BF27" s="355" t="n">
        <v>2</v>
      </c>
      <c r="BG27" s="347"/>
      <c r="BH27" s="347"/>
      <c r="BI27" s="348"/>
      <c r="BJ27" s="348"/>
      <c r="CM27" s="349"/>
      <c r="CN27" s="349"/>
    </row>
    <row r="28" customFormat="false" ht="27.75" hidden="false" customHeight="true" outlineLevel="0" collapsed="false">
      <c r="A28" s="257" t="str">
        <f aca="false">'Лист1 ИТОГ'!A33</f>
        <v>Кыштовский</v>
      </c>
      <c r="B28" s="342" t="n">
        <v>28</v>
      </c>
      <c r="C28" s="343" t="n">
        <v>516.55</v>
      </c>
      <c r="D28" s="342" t="n">
        <v>28</v>
      </c>
      <c r="E28" s="343" t="n">
        <v>516.55</v>
      </c>
      <c r="F28" s="342" t="n">
        <v>0</v>
      </c>
      <c r="G28" s="343" t="n">
        <v>0</v>
      </c>
      <c r="H28" s="342" t="n">
        <v>0</v>
      </c>
      <c r="I28" s="342" t="n">
        <v>0</v>
      </c>
      <c r="J28" s="342" t="n">
        <v>1</v>
      </c>
      <c r="K28" s="344" t="n">
        <v>138</v>
      </c>
      <c r="L28" s="342" t="n">
        <v>0</v>
      </c>
      <c r="M28" s="344" t="n">
        <v>0</v>
      </c>
      <c r="N28" s="342" t="n">
        <v>1</v>
      </c>
      <c r="O28" s="344" t="n">
        <v>138</v>
      </c>
      <c r="P28" s="342" t="n">
        <v>0</v>
      </c>
      <c r="Q28" s="342" t="n">
        <v>0</v>
      </c>
      <c r="R28" s="342" t="n">
        <v>0</v>
      </c>
      <c r="S28" s="342" t="n">
        <v>0</v>
      </c>
      <c r="T28" s="342" t="n">
        <v>0</v>
      </c>
      <c r="U28" s="345" t="n">
        <v>269</v>
      </c>
      <c r="V28" s="260" t="n">
        <v>3663.955</v>
      </c>
      <c r="W28" s="345" t="n">
        <v>191</v>
      </c>
      <c r="X28" s="260" t="n">
        <v>2896.72</v>
      </c>
      <c r="Y28" s="345" t="n">
        <v>78</v>
      </c>
      <c r="Z28" s="260" t="n">
        <v>767.235</v>
      </c>
      <c r="AA28" s="345" t="n">
        <v>0</v>
      </c>
      <c r="AB28" s="260" t="n">
        <v>0</v>
      </c>
      <c r="AC28" s="345" t="n">
        <v>11</v>
      </c>
      <c r="AD28" s="346" t="n">
        <v>494</v>
      </c>
      <c r="AE28" s="345" t="n">
        <v>7</v>
      </c>
      <c r="AF28" s="346" t="n">
        <v>301</v>
      </c>
      <c r="AG28" s="345" t="n">
        <v>4</v>
      </c>
      <c r="AH28" s="346" t="n">
        <v>193</v>
      </c>
      <c r="AI28" s="345" t="n">
        <v>0</v>
      </c>
      <c r="AJ28" s="346" t="n">
        <v>0</v>
      </c>
      <c r="AK28" s="345" t="n">
        <v>0</v>
      </c>
      <c r="AL28" s="346" t="n">
        <v>0</v>
      </c>
      <c r="AM28" s="345" t="s">
        <v>144</v>
      </c>
      <c r="AN28" s="345" t="n">
        <v>297</v>
      </c>
      <c r="AO28" s="260" t="n">
        <v>4180.505</v>
      </c>
      <c r="AP28" s="345" t="n">
        <v>219</v>
      </c>
      <c r="AQ28" s="260" t="n">
        <v>3413.27</v>
      </c>
      <c r="AR28" s="345" t="n">
        <v>78</v>
      </c>
      <c r="AS28" s="260" t="n">
        <v>767.235</v>
      </c>
      <c r="AT28" s="345" t="n">
        <v>0</v>
      </c>
      <c r="AU28" s="345" t="n">
        <v>0</v>
      </c>
      <c r="AV28" s="345" t="n">
        <v>12</v>
      </c>
      <c r="AW28" s="346" t="n">
        <v>632</v>
      </c>
      <c r="AX28" s="345" t="n">
        <v>7</v>
      </c>
      <c r="AY28" s="346" t="n">
        <v>301</v>
      </c>
      <c r="AZ28" s="345" t="n">
        <v>5</v>
      </c>
      <c r="BA28" s="346" t="n">
        <v>331</v>
      </c>
      <c r="BB28" s="345" t="n">
        <v>0</v>
      </c>
      <c r="BC28" s="346" t="n">
        <v>0</v>
      </c>
      <c r="BD28" s="345" t="n">
        <v>0</v>
      </c>
      <c r="BE28" s="346" t="n">
        <v>0</v>
      </c>
      <c r="BF28" s="345" t="s">
        <v>144</v>
      </c>
      <c r="BG28" s="347"/>
      <c r="BH28" s="347"/>
      <c r="BI28" s="348"/>
      <c r="BJ28" s="348"/>
      <c r="CM28" s="349"/>
      <c r="CN28" s="349"/>
    </row>
    <row r="29" customFormat="false" ht="27.75" hidden="false" customHeight="true" outlineLevel="0" collapsed="false">
      <c r="A29" s="257" t="s">
        <v>113</v>
      </c>
      <c r="B29" s="342" t="n">
        <v>91</v>
      </c>
      <c r="C29" s="343" t="n">
        <v>1789.93</v>
      </c>
      <c r="D29" s="342" t="n">
        <v>85</v>
      </c>
      <c r="E29" s="343" t="n">
        <v>1617.15</v>
      </c>
      <c r="F29" s="342" t="n">
        <v>6</v>
      </c>
      <c r="G29" s="343" t="n">
        <v>172.78</v>
      </c>
      <c r="H29" s="342" t="n">
        <v>0</v>
      </c>
      <c r="I29" s="342" t="n">
        <v>0</v>
      </c>
      <c r="J29" s="342" t="n">
        <v>4</v>
      </c>
      <c r="K29" s="344" t="n">
        <v>257.15</v>
      </c>
      <c r="L29" s="342" t="n">
        <v>2</v>
      </c>
      <c r="M29" s="344" t="n">
        <v>101.15</v>
      </c>
      <c r="N29" s="342" t="n">
        <v>2</v>
      </c>
      <c r="O29" s="344" t="n">
        <v>156</v>
      </c>
      <c r="P29" s="342" t="n">
        <v>0</v>
      </c>
      <c r="Q29" s="342" t="n">
        <v>0</v>
      </c>
      <c r="R29" s="342" t="n">
        <v>0</v>
      </c>
      <c r="S29" s="342" t="n">
        <v>0</v>
      </c>
      <c r="T29" s="342" t="s">
        <v>6</v>
      </c>
      <c r="U29" s="345" t="n">
        <v>156</v>
      </c>
      <c r="V29" s="260" t="n">
        <v>2883.09</v>
      </c>
      <c r="W29" s="345" t="n">
        <v>132</v>
      </c>
      <c r="X29" s="260" t="n">
        <v>2308.03</v>
      </c>
      <c r="Y29" s="345" t="n">
        <v>24</v>
      </c>
      <c r="Z29" s="260" t="n">
        <v>575.06</v>
      </c>
      <c r="AA29" s="345" t="n">
        <v>0</v>
      </c>
      <c r="AB29" s="260" t="n">
        <v>0</v>
      </c>
      <c r="AC29" s="345" t="n">
        <v>3</v>
      </c>
      <c r="AD29" s="346" t="n">
        <v>51</v>
      </c>
      <c r="AE29" s="345" t="n">
        <v>2</v>
      </c>
      <c r="AF29" s="346" t="n">
        <v>40</v>
      </c>
      <c r="AG29" s="345" t="n">
        <v>1</v>
      </c>
      <c r="AH29" s="346" t="n">
        <v>11</v>
      </c>
      <c r="AI29" s="345" t="n">
        <v>0</v>
      </c>
      <c r="AJ29" s="346" t="n">
        <v>0</v>
      </c>
      <c r="AK29" s="345" t="n">
        <v>0</v>
      </c>
      <c r="AL29" s="346" t="n">
        <v>0</v>
      </c>
      <c r="AM29" s="345" t="s">
        <v>144</v>
      </c>
      <c r="AN29" s="345" t="n">
        <v>247</v>
      </c>
      <c r="AO29" s="260" t="n">
        <v>4673.02</v>
      </c>
      <c r="AP29" s="345" t="n">
        <v>217</v>
      </c>
      <c r="AQ29" s="260" t="n">
        <v>3925.18</v>
      </c>
      <c r="AR29" s="345" t="n">
        <v>30</v>
      </c>
      <c r="AS29" s="260" t="n">
        <v>747.84</v>
      </c>
      <c r="AT29" s="345" t="n">
        <v>0</v>
      </c>
      <c r="AU29" s="345" t="n">
        <v>0</v>
      </c>
      <c r="AV29" s="345" t="n">
        <v>7</v>
      </c>
      <c r="AW29" s="346" t="n">
        <v>308.15</v>
      </c>
      <c r="AX29" s="345" t="n">
        <v>4</v>
      </c>
      <c r="AY29" s="346" t="n">
        <v>141.15</v>
      </c>
      <c r="AZ29" s="345" t="n">
        <v>3</v>
      </c>
      <c r="BA29" s="346" t="n">
        <v>167</v>
      </c>
      <c r="BB29" s="345" t="n">
        <v>0</v>
      </c>
      <c r="BC29" s="346" t="n">
        <v>0</v>
      </c>
      <c r="BD29" s="345" t="n">
        <v>0</v>
      </c>
      <c r="BE29" s="346" t="n">
        <v>0</v>
      </c>
      <c r="BF29" s="345" t="s">
        <v>144</v>
      </c>
      <c r="BG29" s="347"/>
      <c r="BH29" s="347"/>
      <c r="BI29" s="348"/>
      <c r="BJ29" s="348"/>
      <c r="CM29" s="349"/>
      <c r="CN29" s="349"/>
    </row>
    <row r="30" customFormat="false" ht="27.75" hidden="false" customHeight="true" outlineLevel="0" collapsed="false">
      <c r="A30" s="257" t="str">
        <f aca="false">'Лист1 ИТОГ'!A35</f>
        <v>Мошковский</v>
      </c>
      <c r="B30" s="356"/>
      <c r="C30" s="343"/>
      <c r="D30" s="356"/>
      <c r="E30" s="343"/>
      <c r="F30" s="356"/>
      <c r="G30" s="343"/>
      <c r="H30" s="343"/>
      <c r="I30" s="343"/>
      <c r="J30" s="342"/>
      <c r="K30" s="344"/>
      <c r="L30" s="342"/>
      <c r="M30" s="344"/>
      <c r="N30" s="342"/>
      <c r="O30" s="344"/>
      <c r="P30" s="344"/>
      <c r="Q30" s="344"/>
      <c r="R30" s="344"/>
      <c r="S30" s="344"/>
      <c r="T30" s="345"/>
      <c r="U30" s="345" t="n">
        <v>187</v>
      </c>
      <c r="V30" s="260" t="n">
        <v>3052.38</v>
      </c>
      <c r="W30" s="345" t="n">
        <v>147</v>
      </c>
      <c r="X30" s="260" t="n">
        <v>2430.69</v>
      </c>
      <c r="Y30" s="345" t="n">
        <v>40</v>
      </c>
      <c r="Z30" s="260" t="n">
        <v>621.69</v>
      </c>
      <c r="AA30" s="345" t="n">
        <v>0</v>
      </c>
      <c r="AB30" s="260" t="n">
        <v>0</v>
      </c>
      <c r="AC30" s="345" t="n">
        <v>5</v>
      </c>
      <c r="AD30" s="346" t="n">
        <v>188</v>
      </c>
      <c r="AE30" s="345" t="n">
        <v>5</v>
      </c>
      <c r="AF30" s="346" t="n">
        <v>188</v>
      </c>
      <c r="AG30" s="345" t="n">
        <v>0</v>
      </c>
      <c r="AH30" s="346" t="n">
        <v>0</v>
      </c>
      <c r="AI30" s="345" t="n">
        <v>0</v>
      </c>
      <c r="AJ30" s="346" t="n">
        <v>0</v>
      </c>
      <c r="AK30" s="345" t="n">
        <v>0</v>
      </c>
      <c r="AL30" s="346" t="n">
        <v>0</v>
      </c>
      <c r="AM30" s="345" t="n">
        <v>4</v>
      </c>
      <c r="AN30" s="345" t="n">
        <v>187</v>
      </c>
      <c r="AO30" s="260" t="n">
        <v>3052.38</v>
      </c>
      <c r="AP30" s="345" t="n">
        <v>147</v>
      </c>
      <c r="AQ30" s="260" t="n">
        <v>2430.69</v>
      </c>
      <c r="AR30" s="345" t="n">
        <v>40</v>
      </c>
      <c r="AS30" s="260" t="n">
        <v>621.69</v>
      </c>
      <c r="AT30" s="345" t="n">
        <v>0</v>
      </c>
      <c r="AU30" s="345" t="n">
        <v>0</v>
      </c>
      <c r="AV30" s="345" t="n">
        <v>5</v>
      </c>
      <c r="AW30" s="346" t="n">
        <v>188</v>
      </c>
      <c r="AX30" s="345" t="n">
        <v>5</v>
      </c>
      <c r="AY30" s="346" t="n">
        <v>188</v>
      </c>
      <c r="AZ30" s="345" t="n">
        <v>0</v>
      </c>
      <c r="BA30" s="346" t="n">
        <v>0</v>
      </c>
      <c r="BB30" s="345" t="n">
        <v>0</v>
      </c>
      <c r="BC30" s="346" t="n">
        <v>0</v>
      </c>
      <c r="BD30" s="345" t="n">
        <v>0</v>
      </c>
      <c r="BE30" s="346" t="n">
        <v>0</v>
      </c>
      <c r="BF30" s="345" t="n">
        <v>4</v>
      </c>
      <c r="BG30" s="347"/>
      <c r="BH30" s="347"/>
      <c r="BI30" s="348"/>
      <c r="BJ30" s="348"/>
      <c r="CM30" s="349"/>
      <c r="CN30" s="349"/>
    </row>
    <row r="31" customFormat="false" ht="27.75" hidden="false" customHeight="true" outlineLevel="0" collapsed="false">
      <c r="A31" s="257" t="str">
        <f aca="false">'Лист1 ИТОГ'!A36</f>
        <v>Новосибирский</v>
      </c>
      <c r="B31" s="342" t="n">
        <v>72</v>
      </c>
      <c r="C31" s="343" t="n">
        <v>1512.89</v>
      </c>
      <c r="D31" s="342" t="n">
        <v>59</v>
      </c>
      <c r="E31" s="343" t="n">
        <v>1153.32</v>
      </c>
      <c r="F31" s="342" t="n">
        <v>13</v>
      </c>
      <c r="G31" s="343" t="n">
        <v>359.57</v>
      </c>
      <c r="H31" s="342" t="n">
        <v>0</v>
      </c>
      <c r="I31" s="342" t="n">
        <v>0</v>
      </c>
      <c r="J31" s="342" t="n">
        <v>11</v>
      </c>
      <c r="K31" s="344" t="n">
        <v>768.65</v>
      </c>
      <c r="L31" s="342" t="n">
        <v>9</v>
      </c>
      <c r="M31" s="344" t="n">
        <v>550.14</v>
      </c>
      <c r="N31" s="342" t="n">
        <v>2</v>
      </c>
      <c r="O31" s="344" t="n">
        <v>218.51</v>
      </c>
      <c r="P31" s="342" t="n">
        <v>0</v>
      </c>
      <c r="Q31" s="342" t="n">
        <v>0</v>
      </c>
      <c r="R31" s="342" t="n">
        <v>0</v>
      </c>
      <c r="S31" s="342" t="n">
        <v>0</v>
      </c>
      <c r="T31" s="342" t="n">
        <v>0</v>
      </c>
      <c r="U31" s="345" t="n">
        <v>220</v>
      </c>
      <c r="V31" s="260" t="n">
        <v>4271.98</v>
      </c>
      <c r="W31" s="345" t="n">
        <v>174</v>
      </c>
      <c r="X31" s="260" t="n">
        <v>3176.21</v>
      </c>
      <c r="Y31" s="345" t="n">
        <v>46</v>
      </c>
      <c r="Z31" s="260" t="n">
        <v>1095.77</v>
      </c>
      <c r="AA31" s="345" t="n">
        <v>0</v>
      </c>
      <c r="AB31" s="260" t="n">
        <v>0</v>
      </c>
      <c r="AC31" s="345" t="n">
        <v>9</v>
      </c>
      <c r="AD31" s="346" t="n">
        <v>420.36</v>
      </c>
      <c r="AE31" s="345" t="n">
        <v>5</v>
      </c>
      <c r="AF31" s="346" t="n">
        <v>328.86</v>
      </c>
      <c r="AG31" s="345" t="n">
        <v>3</v>
      </c>
      <c r="AH31" s="346" t="n">
        <v>55</v>
      </c>
      <c r="AI31" s="345" t="n">
        <v>1</v>
      </c>
      <c r="AJ31" s="346" t="n">
        <v>36.5</v>
      </c>
      <c r="AK31" s="345" t="n">
        <v>0</v>
      </c>
      <c r="AL31" s="346" t="n">
        <v>0</v>
      </c>
      <c r="AM31" s="345" t="n">
        <v>10</v>
      </c>
      <c r="AN31" s="355" t="n">
        <v>292</v>
      </c>
      <c r="AO31" s="260" t="n">
        <v>5784.87</v>
      </c>
      <c r="AP31" s="355" t="n">
        <v>233</v>
      </c>
      <c r="AQ31" s="260" t="n">
        <v>4329.53</v>
      </c>
      <c r="AR31" s="355" t="n">
        <v>59</v>
      </c>
      <c r="AS31" s="260" t="n">
        <v>1455.34</v>
      </c>
      <c r="AT31" s="355" t="n">
        <v>0</v>
      </c>
      <c r="AU31" s="355" t="n">
        <v>0</v>
      </c>
      <c r="AV31" s="355" t="n">
        <v>20</v>
      </c>
      <c r="AW31" s="346" t="n">
        <v>1189.01</v>
      </c>
      <c r="AX31" s="355" t="n">
        <v>14</v>
      </c>
      <c r="AY31" s="346" t="n">
        <v>879</v>
      </c>
      <c r="AZ31" s="355" t="n">
        <v>5</v>
      </c>
      <c r="BA31" s="346" t="n">
        <v>273.51</v>
      </c>
      <c r="BB31" s="355" t="n">
        <v>1</v>
      </c>
      <c r="BC31" s="346" t="n">
        <v>36.5</v>
      </c>
      <c r="BD31" s="355" t="n">
        <v>0</v>
      </c>
      <c r="BE31" s="346" t="n">
        <v>0</v>
      </c>
      <c r="BF31" s="355" t="n">
        <v>10</v>
      </c>
      <c r="BG31" s="347"/>
      <c r="BH31" s="347"/>
      <c r="BI31" s="348"/>
      <c r="BJ31" s="348"/>
      <c r="CM31" s="349"/>
      <c r="CN31" s="349"/>
    </row>
    <row r="32" customFormat="false" ht="27.75" hidden="false" customHeight="true" outlineLevel="0" collapsed="false">
      <c r="A32" s="257" t="str">
        <f aca="false">'Лист1 ИТОГ'!A37</f>
        <v>Ордынский</v>
      </c>
      <c r="B32" s="342" t="n">
        <v>150</v>
      </c>
      <c r="C32" s="343" t="n">
        <v>2716.5</v>
      </c>
      <c r="D32" s="342" t="n">
        <v>144</v>
      </c>
      <c r="E32" s="343" t="n">
        <v>2650.7</v>
      </c>
      <c r="F32" s="342" t="n">
        <v>6</v>
      </c>
      <c r="G32" s="343" t="n">
        <v>65.8</v>
      </c>
      <c r="H32" s="342" t="n">
        <v>0</v>
      </c>
      <c r="I32" s="342" t="n">
        <v>0</v>
      </c>
      <c r="J32" s="342" t="n">
        <v>10</v>
      </c>
      <c r="K32" s="344" t="n">
        <v>501</v>
      </c>
      <c r="L32" s="342" t="n">
        <v>10</v>
      </c>
      <c r="M32" s="344" t="n">
        <v>501</v>
      </c>
      <c r="N32" s="342" t="n">
        <v>0</v>
      </c>
      <c r="O32" s="344" t="n">
        <v>0</v>
      </c>
      <c r="P32" s="342" t="n">
        <v>0</v>
      </c>
      <c r="Q32" s="342" t="n">
        <v>0</v>
      </c>
      <c r="R32" s="342" t="n">
        <v>0</v>
      </c>
      <c r="S32" s="342" t="n">
        <v>0</v>
      </c>
      <c r="T32" s="342" t="s">
        <v>144</v>
      </c>
      <c r="U32" s="345" t="n">
        <v>181</v>
      </c>
      <c r="V32" s="260" t="n">
        <v>2825.885</v>
      </c>
      <c r="W32" s="345" t="n">
        <v>110</v>
      </c>
      <c r="X32" s="260" t="n">
        <v>1744.9</v>
      </c>
      <c r="Y32" s="345" t="n">
        <v>71</v>
      </c>
      <c r="Z32" s="260" t="n">
        <v>1080.985</v>
      </c>
      <c r="AA32" s="345" t="n">
        <v>0</v>
      </c>
      <c r="AB32" s="260" t="n">
        <v>0</v>
      </c>
      <c r="AC32" s="345" t="n">
        <v>7</v>
      </c>
      <c r="AD32" s="346" t="n">
        <v>181.2</v>
      </c>
      <c r="AE32" s="345" t="n">
        <v>4</v>
      </c>
      <c r="AF32" s="346" t="n">
        <v>112.1</v>
      </c>
      <c r="AG32" s="345" t="n">
        <v>2</v>
      </c>
      <c r="AH32" s="346" t="n">
        <v>30.3</v>
      </c>
      <c r="AI32" s="345" t="n">
        <v>1</v>
      </c>
      <c r="AJ32" s="346" t="n">
        <v>38.8</v>
      </c>
      <c r="AK32" s="345" t="n">
        <v>0</v>
      </c>
      <c r="AL32" s="346" t="n">
        <v>0</v>
      </c>
      <c r="AM32" s="345" t="s">
        <v>144</v>
      </c>
      <c r="AN32" s="345" t="n">
        <v>331</v>
      </c>
      <c r="AO32" s="260" t="n">
        <v>5542.385</v>
      </c>
      <c r="AP32" s="345" t="n">
        <v>254</v>
      </c>
      <c r="AQ32" s="260" t="n">
        <v>4395.6</v>
      </c>
      <c r="AR32" s="345" t="n">
        <v>77</v>
      </c>
      <c r="AS32" s="260" t="n">
        <v>1146.785</v>
      </c>
      <c r="AT32" s="345" t="n">
        <v>0</v>
      </c>
      <c r="AU32" s="345" t="n">
        <v>0</v>
      </c>
      <c r="AV32" s="345" t="n">
        <v>17</v>
      </c>
      <c r="AW32" s="346" t="n">
        <v>682.2</v>
      </c>
      <c r="AX32" s="345" t="n">
        <v>14</v>
      </c>
      <c r="AY32" s="346" t="n">
        <v>613.1</v>
      </c>
      <c r="AZ32" s="345" t="n">
        <v>2</v>
      </c>
      <c r="BA32" s="346" t="n">
        <v>30.3</v>
      </c>
      <c r="BB32" s="345" t="n">
        <v>1</v>
      </c>
      <c r="BC32" s="346" t="n">
        <v>38.8</v>
      </c>
      <c r="BD32" s="345" t="n">
        <v>0</v>
      </c>
      <c r="BE32" s="346" t="n">
        <v>0</v>
      </c>
      <c r="BF32" s="345" t="s">
        <v>144</v>
      </c>
      <c r="BG32" s="347"/>
      <c r="BH32" s="347"/>
      <c r="BI32" s="348"/>
      <c r="BJ32" s="348"/>
      <c r="CM32" s="349"/>
      <c r="CN32" s="349"/>
    </row>
    <row r="33" customFormat="false" ht="27.75" hidden="false" customHeight="true" outlineLevel="0" collapsed="false">
      <c r="A33" s="257" t="str">
        <f aca="false">'Лист1 ИТОГ'!A38</f>
        <v>Северный</v>
      </c>
      <c r="B33" s="342" t="n">
        <v>75</v>
      </c>
      <c r="C33" s="343" t="n">
        <v>1150.02</v>
      </c>
      <c r="D33" s="342" t="n">
        <v>72</v>
      </c>
      <c r="E33" s="343" t="n">
        <v>1112.42</v>
      </c>
      <c r="F33" s="342" t="n">
        <v>3</v>
      </c>
      <c r="G33" s="343" t="n">
        <v>37.6</v>
      </c>
      <c r="H33" s="342" t="n">
        <v>0</v>
      </c>
      <c r="I33" s="342" t="n">
        <v>0</v>
      </c>
      <c r="J33" s="342" t="n">
        <v>3</v>
      </c>
      <c r="K33" s="344" t="n">
        <v>72</v>
      </c>
      <c r="L33" s="342" t="n">
        <v>2</v>
      </c>
      <c r="M33" s="344" t="n">
        <v>57</v>
      </c>
      <c r="N33" s="342" t="n">
        <v>1</v>
      </c>
      <c r="O33" s="344" t="n">
        <v>15</v>
      </c>
      <c r="P33" s="342" t="n">
        <v>0</v>
      </c>
      <c r="Q33" s="342" t="n">
        <v>0</v>
      </c>
      <c r="R33" s="342" t="n">
        <v>0</v>
      </c>
      <c r="S33" s="342" t="n">
        <v>0</v>
      </c>
      <c r="T33" s="342" t="s">
        <v>144</v>
      </c>
      <c r="U33" s="345" t="n">
        <v>136</v>
      </c>
      <c r="V33" s="260" t="n">
        <v>2112.18</v>
      </c>
      <c r="W33" s="345" t="n">
        <v>116</v>
      </c>
      <c r="X33" s="260" t="n">
        <v>1816.48</v>
      </c>
      <c r="Y33" s="345" t="n">
        <v>20</v>
      </c>
      <c r="Z33" s="260" t="n">
        <v>295.7</v>
      </c>
      <c r="AA33" s="345" t="n">
        <v>0</v>
      </c>
      <c r="AB33" s="260" t="n">
        <v>0</v>
      </c>
      <c r="AC33" s="345" t="n">
        <v>11</v>
      </c>
      <c r="AD33" s="346" t="n">
        <v>479</v>
      </c>
      <c r="AE33" s="345" t="n">
        <v>3</v>
      </c>
      <c r="AF33" s="346" t="n">
        <v>232</v>
      </c>
      <c r="AG33" s="345" t="n">
        <v>8</v>
      </c>
      <c r="AH33" s="346" t="n">
        <v>247</v>
      </c>
      <c r="AI33" s="345" t="n">
        <v>0</v>
      </c>
      <c r="AJ33" s="346" t="n">
        <v>0</v>
      </c>
      <c r="AK33" s="345" t="n">
        <v>0</v>
      </c>
      <c r="AL33" s="346" t="n">
        <v>0</v>
      </c>
      <c r="AM33" s="345" t="s">
        <v>144</v>
      </c>
      <c r="AN33" s="345" t="n">
        <v>211</v>
      </c>
      <c r="AO33" s="260" t="n">
        <v>3262.2</v>
      </c>
      <c r="AP33" s="345" t="n">
        <v>188</v>
      </c>
      <c r="AQ33" s="260" t="n">
        <v>2928.9</v>
      </c>
      <c r="AR33" s="345" t="n">
        <v>23</v>
      </c>
      <c r="AS33" s="260" t="n">
        <v>333.3</v>
      </c>
      <c r="AT33" s="345" t="n">
        <v>0</v>
      </c>
      <c r="AU33" s="345" t="n">
        <v>0</v>
      </c>
      <c r="AV33" s="345" t="n">
        <v>14</v>
      </c>
      <c r="AW33" s="346" t="n">
        <v>551</v>
      </c>
      <c r="AX33" s="345" t="n">
        <v>5</v>
      </c>
      <c r="AY33" s="346" t="n">
        <v>289</v>
      </c>
      <c r="AZ33" s="345" t="n">
        <v>9</v>
      </c>
      <c r="BA33" s="346" t="n">
        <v>262</v>
      </c>
      <c r="BB33" s="345" t="n">
        <v>0</v>
      </c>
      <c r="BC33" s="346" t="n">
        <v>0</v>
      </c>
      <c r="BD33" s="345" t="n">
        <v>0</v>
      </c>
      <c r="BE33" s="346" t="n">
        <v>0</v>
      </c>
      <c r="BF33" s="345" t="s">
        <v>144</v>
      </c>
      <c r="BG33" s="347"/>
      <c r="BH33" s="347"/>
      <c r="BI33" s="348"/>
      <c r="BJ33" s="348"/>
      <c r="CM33" s="349"/>
      <c r="CN33" s="349"/>
    </row>
    <row r="34" customFormat="false" ht="27.75" hidden="false" customHeight="true" outlineLevel="0" collapsed="false">
      <c r="A34" s="257" t="s">
        <v>118</v>
      </c>
      <c r="B34" s="342" t="n">
        <v>50</v>
      </c>
      <c r="C34" s="343" t="n">
        <v>883.93</v>
      </c>
      <c r="D34" s="342" t="n">
        <v>43</v>
      </c>
      <c r="E34" s="343" t="n">
        <v>766.26</v>
      </c>
      <c r="F34" s="342" t="n">
        <v>7</v>
      </c>
      <c r="G34" s="343" t="n">
        <v>117.67</v>
      </c>
      <c r="H34" s="342" t="n">
        <v>0</v>
      </c>
      <c r="I34" s="342" t="n">
        <v>0</v>
      </c>
      <c r="J34" s="342" t="n">
        <v>5</v>
      </c>
      <c r="K34" s="344" t="n">
        <v>233</v>
      </c>
      <c r="L34" s="342" t="n">
        <v>5</v>
      </c>
      <c r="M34" s="344" t="n">
        <v>233</v>
      </c>
      <c r="N34" s="342" t="n">
        <v>0</v>
      </c>
      <c r="O34" s="344" t="n">
        <v>0</v>
      </c>
      <c r="P34" s="342" t="n">
        <v>0</v>
      </c>
      <c r="Q34" s="342" t="n">
        <v>0</v>
      </c>
      <c r="R34" s="342" t="n">
        <v>0</v>
      </c>
      <c r="S34" s="342" t="n">
        <v>0</v>
      </c>
      <c r="T34" s="342" t="n">
        <v>1</v>
      </c>
      <c r="U34" s="345" t="n">
        <v>165</v>
      </c>
      <c r="V34" s="260" t="n">
        <v>2595.078</v>
      </c>
      <c r="W34" s="345" t="n">
        <v>100</v>
      </c>
      <c r="X34" s="260" t="n">
        <v>1713.098</v>
      </c>
      <c r="Y34" s="345" t="n">
        <v>65</v>
      </c>
      <c r="Z34" s="260" t="n">
        <v>881.98</v>
      </c>
      <c r="AA34" s="345" t="n">
        <v>0</v>
      </c>
      <c r="AB34" s="260" t="n">
        <v>0</v>
      </c>
      <c r="AC34" s="345" t="n">
        <v>11</v>
      </c>
      <c r="AD34" s="346" t="n">
        <v>337</v>
      </c>
      <c r="AE34" s="345" t="n">
        <v>8</v>
      </c>
      <c r="AF34" s="346" t="n">
        <v>252</v>
      </c>
      <c r="AG34" s="345" t="n">
        <v>1</v>
      </c>
      <c r="AH34" s="346" t="n">
        <v>46</v>
      </c>
      <c r="AI34" s="345" t="n">
        <v>2</v>
      </c>
      <c r="AJ34" s="346" t="n">
        <v>39</v>
      </c>
      <c r="AK34" s="345" t="n">
        <v>0</v>
      </c>
      <c r="AL34" s="346" t="n">
        <v>0</v>
      </c>
      <c r="AM34" s="345" t="s">
        <v>145</v>
      </c>
      <c r="AN34" s="345" t="n">
        <v>215</v>
      </c>
      <c r="AO34" s="260" t="n">
        <v>3479.008</v>
      </c>
      <c r="AP34" s="345" t="n">
        <v>143</v>
      </c>
      <c r="AQ34" s="260" t="n">
        <v>2479.358</v>
      </c>
      <c r="AR34" s="345" t="n">
        <v>72</v>
      </c>
      <c r="AS34" s="260" t="n">
        <v>999.65</v>
      </c>
      <c r="AT34" s="345" t="n">
        <v>0</v>
      </c>
      <c r="AU34" s="345" t="n">
        <v>0</v>
      </c>
      <c r="AV34" s="345" t="n">
        <v>16</v>
      </c>
      <c r="AW34" s="346" t="n">
        <v>570</v>
      </c>
      <c r="AX34" s="345" t="n">
        <v>13</v>
      </c>
      <c r="AY34" s="346" t="n">
        <v>485</v>
      </c>
      <c r="AZ34" s="345" t="n">
        <v>1</v>
      </c>
      <c r="BA34" s="346" t="n">
        <v>46</v>
      </c>
      <c r="BB34" s="345" t="n">
        <v>2</v>
      </c>
      <c r="BC34" s="346" t="n">
        <v>39</v>
      </c>
      <c r="BD34" s="345" t="n">
        <v>0</v>
      </c>
      <c r="BE34" s="346" t="n">
        <v>0</v>
      </c>
      <c r="BF34" s="345" t="n">
        <v>1</v>
      </c>
      <c r="BG34" s="347"/>
      <c r="BH34" s="347"/>
      <c r="BI34" s="348"/>
      <c r="BJ34" s="348"/>
      <c r="CM34" s="349"/>
      <c r="CN34" s="349"/>
    </row>
    <row r="35" customFormat="false" ht="27.75" hidden="false" customHeight="true" outlineLevel="0" collapsed="false">
      <c r="A35" s="257" t="str">
        <f aca="false">'Лист1 ИТОГ'!A40</f>
        <v>Татарский</v>
      </c>
      <c r="B35" s="342" t="n">
        <v>45</v>
      </c>
      <c r="C35" s="343" t="n">
        <v>711.53</v>
      </c>
      <c r="D35" s="342" t="n">
        <v>44</v>
      </c>
      <c r="E35" s="343" t="n">
        <v>696.53</v>
      </c>
      <c r="F35" s="342" t="n">
        <v>1</v>
      </c>
      <c r="G35" s="343" t="n">
        <v>15</v>
      </c>
      <c r="H35" s="342" t="n">
        <v>0</v>
      </c>
      <c r="I35" s="342" t="n">
        <v>0</v>
      </c>
      <c r="J35" s="342" t="n">
        <v>1</v>
      </c>
      <c r="K35" s="344" t="n">
        <v>77.85</v>
      </c>
      <c r="L35" s="342" t="n">
        <v>1</v>
      </c>
      <c r="M35" s="344" t="n">
        <v>77.85</v>
      </c>
      <c r="N35" s="342" t="n">
        <v>0</v>
      </c>
      <c r="O35" s="344" t="n">
        <v>0</v>
      </c>
      <c r="P35" s="342" t="n">
        <v>0</v>
      </c>
      <c r="Q35" s="342" t="n">
        <v>0</v>
      </c>
      <c r="R35" s="342" t="n">
        <v>0</v>
      </c>
      <c r="S35" s="342" t="n">
        <v>0</v>
      </c>
      <c r="T35" s="342" t="s">
        <v>144</v>
      </c>
      <c r="U35" s="345" t="n">
        <v>171</v>
      </c>
      <c r="V35" s="260" t="n">
        <v>2285.96</v>
      </c>
      <c r="W35" s="345" t="n">
        <v>136</v>
      </c>
      <c r="X35" s="260" t="n">
        <v>1877.62</v>
      </c>
      <c r="Y35" s="345" t="n">
        <v>35</v>
      </c>
      <c r="Z35" s="260" t="n">
        <v>408.34</v>
      </c>
      <c r="AA35" s="345" t="n">
        <v>0</v>
      </c>
      <c r="AB35" s="260" t="n">
        <v>0</v>
      </c>
      <c r="AC35" s="345" t="n">
        <v>0</v>
      </c>
      <c r="AD35" s="346" t="n">
        <v>0</v>
      </c>
      <c r="AE35" s="345" t="n">
        <v>0</v>
      </c>
      <c r="AF35" s="346" t="n">
        <v>0</v>
      </c>
      <c r="AG35" s="345" t="n">
        <v>0</v>
      </c>
      <c r="AH35" s="346" t="n">
        <v>0</v>
      </c>
      <c r="AI35" s="345" t="n">
        <v>0</v>
      </c>
      <c r="AJ35" s="346" t="n">
        <v>0</v>
      </c>
      <c r="AK35" s="345" t="n">
        <v>0</v>
      </c>
      <c r="AL35" s="346" t="n">
        <v>0</v>
      </c>
      <c r="AM35" s="345" t="n">
        <v>5</v>
      </c>
      <c r="AN35" s="345" t="n">
        <v>216</v>
      </c>
      <c r="AO35" s="260" t="n">
        <v>2997.49</v>
      </c>
      <c r="AP35" s="345" t="n">
        <v>180</v>
      </c>
      <c r="AQ35" s="260" t="n">
        <v>2574.15</v>
      </c>
      <c r="AR35" s="345" t="n">
        <v>36</v>
      </c>
      <c r="AS35" s="260" t="n">
        <v>423.34</v>
      </c>
      <c r="AT35" s="345" t="n">
        <v>0</v>
      </c>
      <c r="AU35" s="345" t="n">
        <v>0</v>
      </c>
      <c r="AV35" s="345" t="n">
        <v>1</v>
      </c>
      <c r="AW35" s="346" t="n">
        <v>77.85</v>
      </c>
      <c r="AX35" s="345" t="n">
        <v>1</v>
      </c>
      <c r="AY35" s="346" t="n">
        <v>77.85</v>
      </c>
      <c r="AZ35" s="345" t="n">
        <v>0</v>
      </c>
      <c r="BA35" s="346" t="n">
        <v>0</v>
      </c>
      <c r="BB35" s="345" t="n">
        <v>0</v>
      </c>
      <c r="BC35" s="346" t="n">
        <v>0</v>
      </c>
      <c r="BD35" s="345" t="n">
        <v>0</v>
      </c>
      <c r="BE35" s="346" t="n">
        <v>0</v>
      </c>
      <c r="BF35" s="345" t="n">
        <v>5</v>
      </c>
      <c r="BG35" s="347"/>
      <c r="BH35" s="347"/>
      <c r="BI35" s="348"/>
      <c r="BJ35" s="348"/>
      <c r="CM35" s="349"/>
      <c r="CN35" s="349"/>
    </row>
    <row r="36" customFormat="false" ht="27.75" hidden="false" customHeight="true" outlineLevel="0" collapsed="false">
      <c r="A36" s="257" t="str">
        <f aca="false">'Лист1 ИТОГ'!A41</f>
        <v>Тогучинский</v>
      </c>
      <c r="B36" s="342" t="n">
        <v>324</v>
      </c>
      <c r="C36" s="343" t="n">
        <v>6198.125</v>
      </c>
      <c r="D36" s="342" t="n">
        <v>301</v>
      </c>
      <c r="E36" s="343" t="n">
        <v>5570.66</v>
      </c>
      <c r="F36" s="342" t="n">
        <v>23</v>
      </c>
      <c r="G36" s="343" t="n">
        <v>627.465</v>
      </c>
      <c r="H36" s="342" t="n">
        <v>0</v>
      </c>
      <c r="I36" s="342" t="n">
        <v>0</v>
      </c>
      <c r="J36" s="342" t="n">
        <v>8</v>
      </c>
      <c r="K36" s="344" t="n">
        <v>348</v>
      </c>
      <c r="L36" s="342" t="n">
        <v>8</v>
      </c>
      <c r="M36" s="344" t="n">
        <v>348</v>
      </c>
      <c r="N36" s="342" t="n">
        <v>0</v>
      </c>
      <c r="O36" s="344" t="n">
        <v>0</v>
      </c>
      <c r="P36" s="342" t="n">
        <v>0</v>
      </c>
      <c r="Q36" s="342" t="n">
        <v>0</v>
      </c>
      <c r="R36" s="342" t="n">
        <v>0</v>
      </c>
      <c r="S36" s="342" t="n">
        <v>0</v>
      </c>
      <c r="T36" s="342" t="n">
        <v>1</v>
      </c>
      <c r="U36" s="345" t="n">
        <v>297</v>
      </c>
      <c r="V36" s="260" t="n">
        <v>4638.515</v>
      </c>
      <c r="W36" s="345" t="n">
        <v>285</v>
      </c>
      <c r="X36" s="260" t="n">
        <v>4462</v>
      </c>
      <c r="Y36" s="345" t="n">
        <v>11</v>
      </c>
      <c r="Z36" s="260" t="n">
        <v>164.515</v>
      </c>
      <c r="AA36" s="345" t="n">
        <v>1</v>
      </c>
      <c r="AB36" s="260" t="n">
        <v>12</v>
      </c>
      <c r="AC36" s="345" t="n">
        <v>14</v>
      </c>
      <c r="AD36" s="346" t="n">
        <v>350</v>
      </c>
      <c r="AE36" s="345" t="n">
        <v>9</v>
      </c>
      <c r="AF36" s="346" t="n">
        <v>272</v>
      </c>
      <c r="AG36" s="345" t="n">
        <v>3</v>
      </c>
      <c r="AH36" s="346" t="n">
        <v>40</v>
      </c>
      <c r="AI36" s="345" t="n">
        <v>2</v>
      </c>
      <c r="AJ36" s="346" t="n">
        <v>38</v>
      </c>
      <c r="AK36" s="345" t="n">
        <v>0</v>
      </c>
      <c r="AL36" s="346" t="n">
        <v>0</v>
      </c>
      <c r="AM36" s="345" t="n">
        <v>9</v>
      </c>
      <c r="AN36" s="345" t="n">
        <v>621</v>
      </c>
      <c r="AO36" s="260" t="n">
        <v>10836.64</v>
      </c>
      <c r="AP36" s="345" t="n">
        <v>586</v>
      </c>
      <c r="AQ36" s="260" t="n">
        <v>10032.66</v>
      </c>
      <c r="AR36" s="345" t="n">
        <v>34</v>
      </c>
      <c r="AS36" s="260" t="n">
        <v>791.98</v>
      </c>
      <c r="AT36" s="345" t="n">
        <v>1</v>
      </c>
      <c r="AU36" s="260" t="n">
        <v>12</v>
      </c>
      <c r="AV36" s="345" t="n">
        <v>22</v>
      </c>
      <c r="AW36" s="346" t="n">
        <v>698</v>
      </c>
      <c r="AX36" s="345" t="n">
        <v>17</v>
      </c>
      <c r="AY36" s="346" t="n">
        <v>620</v>
      </c>
      <c r="AZ36" s="345" t="n">
        <v>3</v>
      </c>
      <c r="BA36" s="346" t="n">
        <v>40</v>
      </c>
      <c r="BB36" s="345" t="n">
        <v>2</v>
      </c>
      <c r="BC36" s="346" t="n">
        <v>38</v>
      </c>
      <c r="BD36" s="345" t="n">
        <v>0</v>
      </c>
      <c r="BE36" s="346" t="n">
        <v>0</v>
      </c>
      <c r="BF36" s="345" t="n">
        <v>10</v>
      </c>
      <c r="BG36" s="347"/>
      <c r="BH36" s="347"/>
      <c r="BI36" s="348"/>
      <c r="BJ36" s="348"/>
      <c r="CM36" s="349"/>
      <c r="CN36" s="349"/>
    </row>
    <row r="37" customFormat="false" ht="27.75" hidden="false" customHeight="true" outlineLevel="0" collapsed="false">
      <c r="A37" s="257" t="str">
        <f aca="false">'Лист1 ИТОГ'!A42</f>
        <v>Убинский</v>
      </c>
      <c r="B37" s="342" t="n">
        <v>9</v>
      </c>
      <c r="C37" s="343" t="n">
        <v>153.9</v>
      </c>
      <c r="D37" s="342" t="n">
        <v>8</v>
      </c>
      <c r="E37" s="343" t="n">
        <v>142.9</v>
      </c>
      <c r="F37" s="342" t="n">
        <v>1</v>
      </c>
      <c r="G37" s="343" t="n">
        <v>11</v>
      </c>
      <c r="H37" s="342" t="n">
        <v>0</v>
      </c>
      <c r="I37" s="342" t="n">
        <v>0</v>
      </c>
      <c r="J37" s="342" t="n">
        <v>1</v>
      </c>
      <c r="K37" s="344" t="n">
        <v>66</v>
      </c>
      <c r="L37" s="342" t="n">
        <v>1</v>
      </c>
      <c r="M37" s="344" t="n">
        <v>66</v>
      </c>
      <c r="N37" s="342" t="n">
        <v>0</v>
      </c>
      <c r="O37" s="344" t="n">
        <v>0</v>
      </c>
      <c r="P37" s="342" t="n">
        <v>0</v>
      </c>
      <c r="Q37" s="342" t="n">
        <v>0</v>
      </c>
      <c r="R37" s="342" t="n">
        <v>0</v>
      </c>
      <c r="S37" s="342" t="n">
        <v>0</v>
      </c>
      <c r="T37" s="342" t="n">
        <v>0</v>
      </c>
      <c r="U37" s="345" t="n">
        <v>118</v>
      </c>
      <c r="V37" s="260" t="n">
        <v>1726.63</v>
      </c>
      <c r="W37" s="345" t="n">
        <v>107</v>
      </c>
      <c r="X37" s="260" t="n">
        <v>1588.83</v>
      </c>
      <c r="Y37" s="345" t="n">
        <v>11</v>
      </c>
      <c r="Z37" s="260" t="n">
        <v>137.8</v>
      </c>
      <c r="AA37" s="345" t="n">
        <v>0</v>
      </c>
      <c r="AB37" s="260" t="n">
        <v>0</v>
      </c>
      <c r="AC37" s="345" t="n">
        <v>4</v>
      </c>
      <c r="AD37" s="346" t="n">
        <v>120</v>
      </c>
      <c r="AE37" s="345" t="n">
        <v>3</v>
      </c>
      <c r="AF37" s="346" t="n">
        <v>107</v>
      </c>
      <c r="AG37" s="345" t="n">
        <v>1</v>
      </c>
      <c r="AH37" s="346" t="n">
        <v>13</v>
      </c>
      <c r="AI37" s="345" t="n">
        <v>0</v>
      </c>
      <c r="AJ37" s="346" t="n">
        <v>0</v>
      </c>
      <c r="AK37" s="345" t="n">
        <v>0</v>
      </c>
      <c r="AL37" s="346" t="n">
        <v>0</v>
      </c>
      <c r="AM37" s="345" t="n">
        <v>3</v>
      </c>
      <c r="AN37" s="345" t="n">
        <v>127</v>
      </c>
      <c r="AO37" s="260" t="n">
        <v>1880.53</v>
      </c>
      <c r="AP37" s="345" t="n">
        <v>115</v>
      </c>
      <c r="AQ37" s="260" t="n">
        <v>1731.73</v>
      </c>
      <c r="AR37" s="345" t="n">
        <v>12</v>
      </c>
      <c r="AS37" s="260" t="n">
        <v>148.8</v>
      </c>
      <c r="AT37" s="345" t="n">
        <v>0</v>
      </c>
      <c r="AU37" s="345" t="n">
        <v>0</v>
      </c>
      <c r="AV37" s="345" t="n">
        <v>5</v>
      </c>
      <c r="AW37" s="346" t="n">
        <v>186</v>
      </c>
      <c r="AX37" s="345" t="n">
        <v>4</v>
      </c>
      <c r="AY37" s="346" t="n">
        <v>173</v>
      </c>
      <c r="AZ37" s="345" t="n">
        <v>1</v>
      </c>
      <c r="BA37" s="346" t="n">
        <v>13</v>
      </c>
      <c r="BB37" s="345" t="n">
        <v>0</v>
      </c>
      <c r="BC37" s="346" t="n">
        <v>0</v>
      </c>
      <c r="BD37" s="345" t="n">
        <v>0</v>
      </c>
      <c r="BE37" s="346" t="n">
        <v>0</v>
      </c>
      <c r="BF37" s="345" t="n">
        <v>3</v>
      </c>
      <c r="BG37" s="347"/>
      <c r="BH37" s="347"/>
      <c r="BI37" s="348"/>
      <c r="BJ37" s="348"/>
      <c r="CM37" s="349"/>
      <c r="CN37" s="349"/>
    </row>
    <row r="38" customFormat="false" ht="27.75" hidden="false" customHeight="true" outlineLevel="0" collapsed="false">
      <c r="A38" s="257" t="str">
        <f aca="false">'Лист1 ИТОГ'!A43</f>
        <v>Усть-Таркский</v>
      </c>
      <c r="B38" s="342" t="n">
        <v>46</v>
      </c>
      <c r="C38" s="343" t="n">
        <v>676.15</v>
      </c>
      <c r="D38" s="342" t="n">
        <v>32</v>
      </c>
      <c r="E38" s="343" t="n">
        <v>504.55</v>
      </c>
      <c r="F38" s="342" t="n">
        <v>14</v>
      </c>
      <c r="G38" s="343" t="n">
        <v>171.6</v>
      </c>
      <c r="H38" s="342" t="n">
        <v>0</v>
      </c>
      <c r="I38" s="342" t="n">
        <v>0</v>
      </c>
      <c r="J38" s="342" t="n">
        <v>3</v>
      </c>
      <c r="K38" s="344" t="n">
        <v>291.5</v>
      </c>
      <c r="L38" s="342" t="n">
        <v>2</v>
      </c>
      <c r="M38" s="344" t="n">
        <v>110</v>
      </c>
      <c r="N38" s="342" t="n">
        <v>1</v>
      </c>
      <c r="O38" s="344" t="n">
        <v>181.5</v>
      </c>
      <c r="P38" s="342" t="n">
        <v>0</v>
      </c>
      <c r="Q38" s="342" t="n">
        <v>0</v>
      </c>
      <c r="R38" s="342" t="n">
        <v>0</v>
      </c>
      <c r="S38" s="342" t="n">
        <v>0</v>
      </c>
      <c r="T38" s="342" t="n">
        <v>0</v>
      </c>
      <c r="U38" s="345" t="n">
        <v>221</v>
      </c>
      <c r="V38" s="260" t="n">
        <v>3207.19</v>
      </c>
      <c r="W38" s="345" t="n">
        <v>183</v>
      </c>
      <c r="X38" s="260" t="n">
        <v>2730.58</v>
      </c>
      <c r="Y38" s="345" t="n">
        <v>38</v>
      </c>
      <c r="Z38" s="260" t="n">
        <v>476.61</v>
      </c>
      <c r="AA38" s="345" t="n">
        <v>0</v>
      </c>
      <c r="AB38" s="260" t="n">
        <v>0</v>
      </c>
      <c r="AC38" s="345" t="n">
        <v>2</v>
      </c>
      <c r="AD38" s="346" t="n">
        <v>154</v>
      </c>
      <c r="AE38" s="345" t="n">
        <v>1</v>
      </c>
      <c r="AF38" s="346" t="n">
        <v>16</v>
      </c>
      <c r="AG38" s="345" t="n">
        <v>1</v>
      </c>
      <c r="AH38" s="346" t="n">
        <v>138</v>
      </c>
      <c r="AI38" s="345" t="n">
        <v>0</v>
      </c>
      <c r="AJ38" s="346" t="n">
        <v>0</v>
      </c>
      <c r="AK38" s="345" t="n">
        <v>0</v>
      </c>
      <c r="AL38" s="346" t="n">
        <v>0</v>
      </c>
      <c r="AM38" s="345" t="n">
        <v>0</v>
      </c>
      <c r="AN38" s="355" t="n">
        <v>267</v>
      </c>
      <c r="AO38" s="260" t="n">
        <v>3883.34</v>
      </c>
      <c r="AP38" s="355" t="n">
        <v>215</v>
      </c>
      <c r="AQ38" s="260" t="n">
        <v>3235.13</v>
      </c>
      <c r="AR38" s="355" t="n">
        <v>52</v>
      </c>
      <c r="AS38" s="260" t="n">
        <v>648.21</v>
      </c>
      <c r="AT38" s="355" t="n">
        <v>0</v>
      </c>
      <c r="AU38" s="355" t="n">
        <v>0</v>
      </c>
      <c r="AV38" s="355" t="n">
        <v>5</v>
      </c>
      <c r="AW38" s="346" t="n">
        <v>445.5</v>
      </c>
      <c r="AX38" s="355" t="n">
        <v>3</v>
      </c>
      <c r="AY38" s="346" t="n">
        <v>126</v>
      </c>
      <c r="AZ38" s="355" t="n">
        <v>2</v>
      </c>
      <c r="BA38" s="346" t="n">
        <v>319.5</v>
      </c>
      <c r="BB38" s="355" t="n">
        <v>0</v>
      </c>
      <c r="BC38" s="346" t="n">
        <v>0</v>
      </c>
      <c r="BD38" s="355" t="n">
        <v>0</v>
      </c>
      <c r="BE38" s="346" t="n">
        <v>0</v>
      </c>
      <c r="BF38" s="355" t="s">
        <v>144</v>
      </c>
      <c r="BG38" s="347"/>
      <c r="BH38" s="347"/>
      <c r="BI38" s="348"/>
      <c r="BJ38" s="348"/>
      <c r="CM38" s="349"/>
      <c r="CN38" s="349"/>
    </row>
    <row r="39" customFormat="false" ht="27.75" hidden="false" customHeight="true" outlineLevel="0" collapsed="false">
      <c r="A39" s="257" t="str">
        <f aca="false">'Лист1 ИТОГ'!A44</f>
        <v>Чановский</v>
      </c>
      <c r="B39" s="342" t="n">
        <v>39</v>
      </c>
      <c r="C39" s="343" t="n">
        <v>590.82</v>
      </c>
      <c r="D39" s="342" t="n">
        <v>38</v>
      </c>
      <c r="E39" s="343" t="n">
        <v>582.52</v>
      </c>
      <c r="F39" s="342" t="n">
        <v>1</v>
      </c>
      <c r="G39" s="343" t="n">
        <v>8.3</v>
      </c>
      <c r="H39" s="342" t="n">
        <v>0</v>
      </c>
      <c r="I39" s="342" t="n">
        <v>0</v>
      </c>
      <c r="J39" s="342" t="n">
        <v>2</v>
      </c>
      <c r="K39" s="344" t="n">
        <v>131</v>
      </c>
      <c r="L39" s="342" t="n">
        <v>2</v>
      </c>
      <c r="M39" s="344" t="n">
        <v>131</v>
      </c>
      <c r="N39" s="342" t="n">
        <v>0</v>
      </c>
      <c r="O39" s="344" t="n">
        <v>0</v>
      </c>
      <c r="P39" s="342" t="n">
        <v>0</v>
      </c>
      <c r="Q39" s="342" t="n">
        <v>0</v>
      </c>
      <c r="R39" s="342" t="n">
        <v>0</v>
      </c>
      <c r="S39" s="342" t="n">
        <v>0</v>
      </c>
      <c r="T39" s="342" t="n">
        <v>2</v>
      </c>
      <c r="U39" s="345" t="n">
        <v>171</v>
      </c>
      <c r="V39" s="260" t="n">
        <v>2266.41</v>
      </c>
      <c r="W39" s="345" t="n">
        <v>161</v>
      </c>
      <c r="X39" s="260" t="n">
        <v>2138.91</v>
      </c>
      <c r="Y39" s="345" t="n">
        <v>10</v>
      </c>
      <c r="Z39" s="260" t="n">
        <v>127.5</v>
      </c>
      <c r="AA39" s="345" t="n">
        <v>0</v>
      </c>
      <c r="AB39" s="260" t="n">
        <v>0</v>
      </c>
      <c r="AC39" s="345" t="n">
        <v>3</v>
      </c>
      <c r="AD39" s="346" t="n">
        <v>256</v>
      </c>
      <c r="AE39" s="345" t="n">
        <v>2</v>
      </c>
      <c r="AF39" s="346" t="n">
        <v>192</v>
      </c>
      <c r="AG39" s="345" t="n">
        <v>1</v>
      </c>
      <c r="AH39" s="346" t="n">
        <v>64</v>
      </c>
      <c r="AI39" s="345" t="n">
        <v>0</v>
      </c>
      <c r="AJ39" s="346" t="n">
        <v>0</v>
      </c>
      <c r="AK39" s="345" t="n">
        <v>0</v>
      </c>
      <c r="AL39" s="346" t="n">
        <v>0</v>
      </c>
      <c r="AM39" s="345" t="n">
        <v>3</v>
      </c>
      <c r="AN39" s="345" t="n">
        <v>210</v>
      </c>
      <c r="AO39" s="260" t="n">
        <v>2857.23</v>
      </c>
      <c r="AP39" s="345" t="n">
        <v>199</v>
      </c>
      <c r="AQ39" s="260" t="n">
        <v>2721.43</v>
      </c>
      <c r="AR39" s="345" t="n">
        <v>11</v>
      </c>
      <c r="AS39" s="260" t="n">
        <v>135.8</v>
      </c>
      <c r="AT39" s="345" t="n">
        <v>0</v>
      </c>
      <c r="AU39" s="345" t="n">
        <v>0</v>
      </c>
      <c r="AV39" s="345" t="n">
        <v>5</v>
      </c>
      <c r="AW39" s="346" t="n">
        <v>387</v>
      </c>
      <c r="AX39" s="345" t="n">
        <v>4</v>
      </c>
      <c r="AY39" s="346" t="n">
        <v>323</v>
      </c>
      <c r="AZ39" s="345" t="n">
        <v>1</v>
      </c>
      <c r="BA39" s="346" t="n">
        <v>64</v>
      </c>
      <c r="BB39" s="345" t="n">
        <v>0</v>
      </c>
      <c r="BC39" s="346" t="n">
        <v>0</v>
      </c>
      <c r="BD39" s="345" t="n">
        <v>0</v>
      </c>
      <c r="BE39" s="346" t="n">
        <v>0</v>
      </c>
      <c r="BF39" s="345" t="n">
        <v>5</v>
      </c>
      <c r="BG39" s="347"/>
      <c r="BH39" s="347"/>
      <c r="BI39" s="348"/>
      <c r="BJ39" s="348"/>
      <c r="CM39" s="349"/>
      <c r="CN39" s="349"/>
    </row>
    <row r="40" customFormat="false" ht="27.75" hidden="false" customHeight="true" outlineLevel="0" collapsed="false">
      <c r="A40" s="257" t="str">
        <f aca="false">'Лист1 ИТОГ'!A45</f>
        <v>Черепановский</v>
      </c>
      <c r="B40" s="342" t="n">
        <v>73</v>
      </c>
      <c r="C40" s="343" t="n">
        <v>1249.68</v>
      </c>
      <c r="D40" s="342" t="n">
        <v>69</v>
      </c>
      <c r="E40" s="343" t="n">
        <v>1195.28</v>
      </c>
      <c r="F40" s="342" t="n">
        <v>4</v>
      </c>
      <c r="G40" s="343" t="n">
        <v>54.4</v>
      </c>
      <c r="H40" s="342" t="n">
        <v>0</v>
      </c>
      <c r="I40" s="342" t="n">
        <v>0</v>
      </c>
      <c r="J40" s="342" t="n">
        <v>2</v>
      </c>
      <c r="K40" s="344" t="n">
        <v>94</v>
      </c>
      <c r="L40" s="342" t="n">
        <v>1</v>
      </c>
      <c r="M40" s="344" t="n">
        <v>40</v>
      </c>
      <c r="N40" s="342" t="n">
        <v>1</v>
      </c>
      <c r="O40" s="344" t="n">
        <v>54</v>
      </c>
      <c r="P40" s="342" t="n">
        <v>0</v>
      </c>
      <c r="Q40" s="342" t="n">
        <v>0</v>
      </c>
      <c r="R40" s="342" t="n">
        <v>0</v>
      </c>
      <c r="S40" s="342" t="n">
        <v>0</v>
      </c>
      <c r="T40" s="342" t="n">
        <v>1</v>
      </c>
      <c r="U40" s="345" t="n">
        <v>136</v>
      </c>
      <c r="V40" s="260" t="n">
        <v>2323.465</v>
      </c>
      <c r="W40" s="345" t="n">
        <v>122</v>
      </c>
      <c r="X40" s="260" t="n">
        <v>2048.23</v>
      </c>
      <c r="Y40" s="345" t="n">
        <v>14</v>
      </c>
      <c r="Z40" s="260" t="n">
        <v>275.235</v>
      </c>
      <c r="AA40" s="345" t="n">
        <v>0</v>
      </c>
      <c r="AB40" s="260" t="n">
        <v>0</v>
      </c>
      <c r="AC40" s="345" t="n">
        <v>6</v>
      </c>
      <c r="AD40" s="346" t="n">
        <v>211.4</v>
      </c>
      <c r="AE40" s="345" t="n">
        <v>5</v>
      </c>
      <c r="AF40" s="346" t="n">
        <v>193.4</v>
      </c>
      <c r="AG40" s="345" t="n">
        <v>1</v>
      </c>
      <c r="AH40" s="346" t="n">
        <v>18</v>
      </c>
      <c r="AI40" s="345" t="n">
        <v>0</v>
      </c>
      <c r="AJ40" s="346" t="n">
        <v>0</v>
      </c>
      <c r="AK40" s="345" t="n">
        <v>0</v>
      </c>
      <c r="AL40" s="346" t="n">
        <v>0</v>
      </c>
      <c r="AM40" s="345" t="n">
        <v>1</v>
      </c>
      <c r="AN40" s="345" t="n">
        <v>209</v>
      </c>
      <c r="AO40" s="260" t="n">
        <v>3573.145</v>
      </c>
      <c r="AP40" s="345" t="n">
        <v>191</v>
      </c>
      <c r="AQ40" s="260" t="n">
        <v>3243.51</v>
      </c>
      <c r="AR40" s="345" t="n">
        <v>18</v>
      </c>
      <c r="AS40" s="260" t="n">
        <v>329.635</v>
      </c>
      <c r="AT40" s="345" t="n">
        <v>0</v>
      </c>
      <c r="AU40" s="345" t="n">
        <v>0</v>
      </c>
      <c r="AV40" s="345" t="n">
        <v>8</v>
      </c>
      <c r="AW40" s="346" t="n">
        <v>305.4</v>
      </c>
      <c r="AX40" s="345" t="n">
        <v>6</v>
      </c>
      <c r="AY40" s="346" t="n">
        <v>233.4</v>
      </c>
      <c r="AZ40" s="345" t="n">
        <v>2</v>
      </c>
      <c r="BA40" s="346" t="n">
        <v>72</v>
      </c>
      <c r="BB40" s="345" t="n">
        <v>0</v>
      </c>
      <c r="BC40" s="346" t="n">
        <v>0</v>
      </c>
      <c r="BD40" s="345" t="n">
        <v>0</v>
      </c>
      <c r="BE40" s="346" t="n">
        <v>0</v>
      </c>
      <c r="BF40" s="345" t="n">
        <v>2</v>
      </c>
      <c r="BG40" s="347"/>
      <c r="BH40" s="347"/>
      <c r="BI40" s="348"/>
      <c r="BJ40" s="348"/>
      <c r="CM40" s="349"/>
      <c r="CN40" s="349"/>
    </row>
    <row r="41" customFormat="false" ht="27.75" hidden="false" customHeight="true" outlineLevel="0" collapsed="false">
      <c r="A41" s="257" t="str">
        <f aca="false">'Лист1 ИТОГ'!A46</f>
        <v>Чистоозерный</v>
      </c>
      <c r="B41" s="342" t="n">
        <v>39</v>
      </c>
      <c r="C41" s="343" t="n">
        <v>657.95</v>
      </c>
      <c r="D41" s="342" t="n">
        <v>38</v>
      </c>
      <c r="E41" s="343" t="n">
        <v>641.84</v>
      </c>
      <c r="F41" s="342" t="n">
        <v>1</v>
      </c>
      <c r="G41" s="343" t="n">
        <v>16.11</v>
      </c>
      <c r="H41" s="342" t="n">
        <v>0</v>
      </c>
      <c r="I41" s="342" t="n">
        <v>0</v>
      </c>
      <c r="J41" s="342" t="n">
        <v>0</v>
      </c>
      <c r="K41" s="344" t="n">
        <v>0</v>
      </c>
      <c r="L41" s="342" t="n">
        <v>0</v>
      </c>
      <c r="M41" s="344" t="n">
        <v>0</v>
      </c>
      <c r="N41" s="342" t="n">
        <v>0</v>
      </c>
      <c r="O41" s="344" t="n">
        <v>0</v>
      </c>
      <c r="P41" s="342" t="n">
        <v>0</v>
      </c>
      <c r="Q41" s="342" t="n">
        <v>0</v>
      </c>
      <c r="R41" s="342" t="n">
        <v>0</v>
      </c>
      <c r="S41" s="342" t="n">
        <v>0</v>
      </c>
      <c r="T41" s="342" t="n">
        <v>1</v>
      </c>
      <c r="U41" s="345" t="n">
        <v>159</v>
      </c>
      <c r="V41" s="260" t="n">
        <v>2293.53</v>
      </c>
      <c r="W41" s="345" t="n">
        <v>126</v>
      </c>
      <c r="X41" s="260" t="n">
        <v>1900.19</v>
      </c>
      <c r="Y41" s="345" t="n">
        <v>33</v>
      </c>
      <c r="Z41" s="260" t="n">
        <v>393.34</v>
      </c>
      <c r="AA41" s="345" t="n">
        <v>0</v>
      </c>
      <c r="AB41" s="260" t="n">
        <v>0</v>
      </c>
      <c r="AC41" s="345" t="n">
        <v>0</v>
      </c>
      <c r="AD41" s="346" t="n">
        <v>0</v>
      </c>
      <c r="AE41" s="345" t="n">
        <v>0</v>
      </c>
      <c r="AF41" s="346" t="n">
        <v>0</v>
      </c>
      <c r="AG41" s="345" t="n">
        <v>0</v>
      </c>
      <c r="AH41" s="346" t="n">
        <v>0</v>
      </c>
      <c r="AI41" s="345" t="n">
        <v>0</v>
      </c>
      <c r="AJ41" s="346" t="n">
        <v>0</v>
      </c>
      <c r="AK41" s="345" t="n">
        <v>0</v>
      </c>
      <c r="AL41" s="346" t="n">
        <v>0</v>
      </c>
      <c r="AM41" s="345" t="n">
        <v>2</v>
      </c>
      <c r="AN41" s="345" t="n">
        <v>198</v>
      </c>
      <c r="AO41" s="260" t="n">
        <v>2951.48</v>
      </c>
      <c r="AP41" s="345" t="n">
        <v>164</v>
      </c>
      <c r="AQ41" s="260" t="n">
        <v>2542.03</v>
      </c>
      <c r="AR41" s="345" t="n">
        <v>34</v>
      </c>
      <c r="AS41" s="260" t="n">
        <v>409.45</v>
      </c>
      <c r="AT41" s="345" t="n">
        <v>0</v>
      </c>
      <c r="AU41" s="345" t="n">
        <v>0</v>
      </c>
      <c r="AV41" s="345" t="n">
        <v>0</v>
      </c>
      <c r="AW41" s="346" t="n">
        <v>0</v>
      </c>
      <c r="AX41" s="345" t="n">
        <v>0</v>
      </c>
      <c r="AY41" s="346" t="n">
        <v>0</v>
      </c>
      <c r="AZ41" s="345" t="n">
        <v>0</v>
      </c>
      <c r="BA41" s="346" t="n">
        <v>0</v>
      </c>
      <c r="BB41" s="345" t="n">
        <v>0</v>
      </c>
      <c r="BC41" s="346" t="n">
        <v>0</v>
      </c>
      <c r="BD41" s="345" t="n">
        <v>0</v>
      </c>
      <c r="BE41" s="346" t="n">
        <v>0</v>
      </c>
      <c r="BF41" s="345" t="n">
        <v>3</v>
      </c>
      <c r="BG41" s="347"/>
      <c r="BH41" s="347"/>
      <c r="BI41" s="348"/>
      <c r="BJ41" s="348"/>
      <c r="CM41" s="349"/>
      <c r="CN41" s="349"/>
    </row>
    <row r="42" customFormat="false" ht="27.75" hidden="false" customHeight="true" outlineLevel="0" collapsed="false">
      <c r="A42" s="257" t="str">
        <f aca="false">'Лист1 ИТОГ'!A47</f>
        <v>Чулымский</v>
      </c>
      <c r="B42" s="342" t="n">
        <v>56</v>
      </c>
      <c r="C42" s="343" t="n">
        <v>967.15</v>
      </c>
      <c r="D42" s="342" t="n">
        <v>38</v>
      </c>
      <c r="E42" s="343" t="n">
        <v>577.55</v>
      </c>
      <c r="F42" s="342" t="n">
        <v>18</v>
      </c>
      <c r="G42" s="343" t="n">
        <v>389.6</v>
      </c>
      <c r="H42" s="342" t="n">
        <v>0</v>
      </c>
      <c r="I42" s="342" t="n">
        <v>0</v>
      </c>
      <c r="J42" s="342" t="n">
        <v>4</v>
      </c>
      <c r="K42" s="344" t="n">
        <v>158</v>
      </c>
      <c r="L42" s="342" t="n">
        <v>3</v>
      </c>
      <c r="M42" s="344" t="n">
        <v>107</v>
      </c>
      <c r="N42" s="342" t="n">
        <v>1</v>
      </c>
      <c r="O42" s="344" t="n">
        <v>51</v>
      </c>
      <c r="P42" s="342" t="n">
        <v>0</v>
      </c>
      <c r="Q42" s="342" t="n">
        <v>0</v>
      </c>
      <c r="R42" s="342" t="n">
        <v>0</v>
      </c>
      <c r="S42" s="342" t="n">
        <v>0</v>
      </c>
      <c r="T42" s="342" t="s">
        <v>144</v>
      </c>
      <c r="U42" s="345" t="n">
        <v>121</v>
      </c>
      <c r="V42" s="260" t="n">
        <v>1640.82</v>
      </c>
      <c r="W42" s="345" t="n">
        <v>79</v>
      </c>
      <c r="X42" s="260" t="n">
        <v>1205.27</v>
      </c>
      <c r="Y42" s="345" t="n">
        <v>42</v>
      </c>
      <c r="Z42" s="260" t="n">
        <v>435.55</v>
      </c>
      <c r="AA42" s="345" t="n">
        <v>0</v>
      </c>
      <c r="AB42" s="260" t="n">
        <v>0</v>
      </c>
      <c r="AC42" s="345" t="n">
        <v>6</v>
      </c>
      <c r="AD42" s="346" t="n">
        <v>176</v>
      </c>
      <c r="AE42" s="345" t="n">
        <v>4</v>
      </c>
      <c r="AF42" s="346" t="n">
        <v>153</v>
      </c>
      <c r="AG42" s="345" t="n">
        <v>2</v>
      </c>
      <c r="AH42" s="346" t="n">
        <v>23</v>
      </c>
      <c r="AI42" s="345" t="n">
        <v>0</v>
      </c>
      <c r="AJ42" s="346" t="n">
        <v>0</v>
      </c>
      <c r="AK42" s="345" t="n">
        <v>0</v>
      </c>
      <c r="AL42" s="346" t="n">
        <v>0</v>
      </c>
      <c r="AM42" s="345" t="n">
        <v>1</v>
      </c>
      <c r="AN42" s="345" t="n">
        <v>177</v>
      </c>
      <c r="AO42" s="260" t="n">
        <v>2607.97</v>
      </c>
      <c r="AP42" s="345" t="n">
        <v>117</v>
      </c>
      <c r="AQ42" s="260" t="n">
        <v>1782.82</v>
      </c>
      <c r="AR42" s="345" t="n">
        <v>60</v>
      </c>
      <c r="AS42" s="260" t="n">
        <v>825.15</v>
      </c>
      <c r="AT42" s="345" t="n">
        <v>0</v>
      </c>
      <c r="AU42" s="345" t="n">
        <v>0</v>
      </c>
      <c r="AV42" s="345" t="n">
        <v>10</v>
      </c>
      <c r="AW42" s="346" t="n">
        <v>334</v>
      </c>
      <c r="AX42" s="345" t="n">
        <v>7</v>
      </c>
      <c r="AY42" s="346" t="n">
        <v>260</v>
      </c>
      <c r="AZ42" s="345" t="n">
        <v>3</v>
      </c>
      <c r="BA42" s="346" t="n">
        <v>74</v>
      </c>
      <c r="BB42" s="345" t="n">
        <v>0</v>
      </c>
      <c r="BC42" s="346" t="n">
        <v>0</v>
      </c>
      <c r="BD42" s="345" t="n">
        <v>0</v>
      </c>
      <c r="BE42" s="346" t="n">
        <v>0</v>
      </c>
      <c r="BF42" s="345" t="n">
        <v>1</v>
      </c>
      <c r="BG42" s="347"/>
      <c r="BH42" s="347"/>
      <c r="BI42" s="348"/>
      <c r="BJ42" s="348"/>
      <c r="CM42" s="349"/>
      <c r="CN42" s="349"/>
    </row>
    <row r="43" customFormat="false" ht="27.75" hidden="false" customHeight="true" outlineLevel="0" collapsed="false">
      <c r="A43" s="270" t="s">
        <v>127</v>
      </c>
      <c r="B43" s="357" t="n">
        <f aca="false">Лист2!B15</f>
        <v>3</v>
      </c>
      <c r="C43" s="358" t="n">
        <f aca="false">Лист2!C15</f>
        <v>123.62</v>
      </c>
      <c r="D43" s="357" t="n">
        <f aca="false">Лист2!D15</f>
        <v>3</v>
      </c>
      <c r="E43" s="358" t="n">
        <f aca="false">Лист2!E15</f>
        <v>123.62</v>
      </c>
      <c r="F43" s="357" t="n">
        <f aca="false">Лист2!F15</f>
        <v>0</v>
      </c>
      <c r="G43" s="358" t="n">
        <f aca="false">Лист2!G15</f>
        <v>0</v>
      </c>
      <c r="H43" s="357" t="n">
        <f aca="false">Лист2!H15</f>
        <v>0</v>
      </c>
      <c r="I43" s="357" t="n">
        <f aca="false">Лист2!I15</f>
        <v>0</v>
      </c>
      <c r="J43" s="357" t="n">
        <f aca="false">Лист2!J15</f>
        <v>0</v>
      </c>
      <c r="K43" s="359" t="n">
        <f aca="false">Лист2!K15</f>
        <v>0</v>
      </c>
      <c r="L43" s="357" t="n">
        <f aca="false">Лист2!L15</f>
        <v>0</v>
      </c>
      <c r="M43" s="359" t="n">
        <f aca="false">Лист2!M15</f>
        <v>0</v>
      </c>
      <c r="N43" s="357" t="n">
        <f aca="false">Лист2!N15</f>
        <v>0</v>
      </c>
      <c r="O43" s="359" t="n">
        <f aca="false">Лист2!O15</f>
        <v>0</v>
      </c>
      <c r="P43" s="357" t="n">
        <f aca="false">Лист2!P15</f>
        <v>0</v>
      </c>
      <c r="Q43" s="357" t="n">
        <f aca="false">Лист2!Q15</f>
        <v>0</v>
      </c>
      <c r="R43" s="357" t="n">
        <f aca="false">Лист2!R15</f>
        <v>0</v>
      </c>
      <c r="S43" s="357" t="n">
        <f aca="false">Лист2!S15</f>
        <v>0</v>
      </c>
      <c r="T43" s="357" t="n">
        <f aca="false">Лист2!T15</f>
        <v>0</v>
      </c>
      <c r="U43" s="345" t="n">
        <f aca="false">Лист2!B22</f>
        <v>1</v>
      </c>
      <c r="V43" s="260" t="n">
        <f aca="false">Лист2!C22</f>
        <v>15</v>
      </c>
      <c r="W43" s="345" t="n">
        <f aca="false">Лист2!D22</f>
        <v>1</v>
      </c>
      <c r="X43" s="260" t="n">
        <f aca="false">Лист2!E22</f>
        <v>15</v>
      </c>
      <c r="Y43" s="345" t="n">
        <f aca="false">Лист2!F22</f>
        <v>0</v>
      </c>
      <c r="Z43" s="260" t="n">
        <f aca="false">Лист2!G22</f>
        <v>0</v>
      </c>
      <c r="AA43" s="345" t="n">
        <f aca="false">Лист2!H22</f>
        <v>0</v>
      </c>
      <c r="AB43" s="260" t="n">
        <f aca="false">Лист2!I22</f>
        <v>0</v>
      </c>
      <c r="AC43" s="345" t="n">
        <f aca="false">Лист2!J22</f>
        <v>0</v>
      </c>
      <c r="AD43" s="346" t="n">
        <f aca="false">Лист2!K22</f>
        <v>0</v>
      </c>
      <c r="AE43" s="345" t="n">
        <f aca="false">Лист2!L22</f>
        <v>0</v>
      </c>
      <c r="AF43" s="346" t="n">
        <f aca="false">Лист2!M22</f>
        <v>0</v>
      </c>
      <c r="AG43" s="345" t="n">
        <f aca="false">Лист2!N22</f>
        <v>0</v>
      </c>
      <c r="AH43" s="346" t="n">
        <f aca="false">Лист2!O22</f>
        <v>0</v>
      </c>
      <c r="AI43" s="345" t="n">
        <f aca="false">Лист2!P22</f>
        <v>0</v>
      </c>
      <c r="AJ43" s="346" t="n">
        <f aca="false">Лист2!Q22</f>
        <v>0</v>
      </c>
      <c r="AK43" s="345" t="n">
        <f aca="false">Лист2!R22</f>
        <v>0</v>
      </c>
      <c r="AL43" s="346" t="n">
        <f aca="false">Лист2!S22</f>
        <v>0</v>
      </c>
      <c r="AM43" s="345" t="n">
        <f aca="false">Лист2!T22</f>
        <v>0</v>
      </c>
      <c r="AN43" s="355" t="n">
        <f aca="false">Лист2!B25</f>
        <v>4</v>
      </c>
      <c r="AO43" s="260" t="n">
        <f aca="false">Лист2!C25</f>
        <v>138.62</v>
      </c>
      <c r="AP43" s="355" t="n">
        <f aca="false">Лист2!D25</f>
        <v>4</v>
      </c>
      <c r="AQ43" s="260" t="n">
        <f aca="false">Лист2!E25</f>
        <v>138.62</v>
      </c>
      <c r="AR43" s="355" t="n">
        <f aca="false">Лист2!F25</f>
        <v>0</v>
      </c>
      <c r="AS43" s="260" t="n">
        <f aca="false">Лист2!G25</f>
        <v>0</v>
      </c>
      <c r="AT43" s="355" t="n">
        <f aca="false">Лист2!H25</f>
        <v>0</v>
      </c>
      <c r="AU43" s="355" t="n">
        <f aca="false">Лист2!I25</f>
        <v>0</v>
      </c>
      <c r="AV43" s="355" t="n">
        <f aca="false">Лист2!J25</f>
        <v>0</v>
      </c>
      <c r="AW43" s="346" t="n">
        <f aca="false">Лист2!K25</f>
        <v>0</v>
      </c>
      <c r="AX43" s="355" t="n">
        <f aca="false">Лист2!L25</f>
        <v>0</v>
      </c>
      <c r="AY43" s="346" t="n">
        <f aca="false">Лист2!M25</f>
        <v>0</v>
      </c>
      <c r="AZ43" s="355" t="n">
        <f aca="false">Лист2!N25</f>
        <v>0</v>
      </c>
      <c r="BA43" s="346" t="n">
        <f aca="false">Лист2!O25</f>
        <v>0</v>
      </c>
      <c r="BB43" s="355" t="n">
        <f aca="false">Лист2!P25</f>
        <v>0</v>
      </c>
      <c r="BC43" s="346" t="n">
        <f aca="false">Лист2!Q25</f>
        <v>0</v>
      </c>
      <c r="BD43" s="355" t="n">
        <f aca="false">Лист2!R25</f>
        <v>0</v>
      </c>
      <c r="BE43" s="346" t="n">
        <f aca="false">Лист2!S25</f>
        <v>0</v>
      </c>
      <c r="BF43" s="355" t="n">
        <f aca="false">Лист2!T25</f>
        <v>0</v>
      </c>
      <c r="BG43" s="347"/>
      <c r="BH43" s="347"/>
      <c r="BI43" s="348"/>
      <c r="BJ43" s="348"/>
      <c r="CM43" s="349"/>
      <c r="CN43" s="349"/>
    </row>
    <row r="44" customFormat="false" ht="27.75" hidden="false" customHeight="true" outlineLevel="0" collapsed="false">
      <c r="A44" s="360" t="s">
        <v>128</v>
      </c>
      <c r="B44" s="361" t="n">
        <v>7</v>
      </c>
      <c r="C44" s="362" t="n">
        <v>233.8</v>
      </c>
      <c r="D44" s="361" t="n">
        <v>5</v>
      </c>
      <c r="E44" s="362" t="n">
        <v>171.5</v>
      </c>
      <c r="F44" s="361" t="n">
        <v>2</v>
      </c>
      <c r="G44" s="362" t="n">
        <v>62.3</v>
      </c>
      <c r="H44" s="361" t="n">
        <v>0</v>
      </c>
      <c r="I44" s="361" t="n">
        <v>0</v>
      </c>
      <c r="J44" s="361" t="n">
        <v>1</v>
      </c>
      <c r="K44" s="363" t="n">
        <v>47</v>
      </c>
      <c r="L44" s="361" t="n">
        <v>1</v>
      </c>
      <c r="M44" s="363" t="n">
        <v>47</v>
      </c>
      <c r="N44" s="361" t="n">
        <v>0</v>
      </c>
      <c r="O44" s="363" t="n">
        <v>0</v>
      </c>
      <c r="P44" s="361" t="n">
        <v>0</v>
      </c>
      <c r="Q44" s="361" t="n">
        <v>0</v>
      </c>
      <c r="R44" s="361" t="n">
        <v>0</v>
      </c>
      <c r="S44" s="361" t="n">
        <v>0</v>
      </c>
      <c r="T44" s="361" t="n">
        <v>1</v>
      </c>
      <c r="U44" s="364"/>
      <c r="V44" s="272"/>
      <c r="W44" s="364"/>
      <c r="X44" s="272"/>
      <c r="Y44" s="364"/>
      <c r="Z44" s="272"/>
      <c r="AA44" s="364"/>
      <c r="AB44" s="272"/>
      <c r="AC44" s="364"/>
      <c r="AD44" s="365"/>
      <c r="AE44" s="364"/>
      <c r="AF44" s="365"/>
      <c r="AG44" s="364"/>
      <c r="AH44" s="365"/>
      <c r="AI44" s="364"/>
      <c r="AJ44" s="365"/>
      <c r="AK44" s="364"/>
      <c r="AL44" s="365"/>
      <c r="AM44" s="364"/>
      <c r="AN44" s="366" t="n">
        <v>7</v>
      </c>
      <c r="AO44" s="272" t="n">
        <v>233.8</v>
      </c>
      <c r="AP44" s="366" t="n">
        <v>5</v>
      </c>
      <c r="AQ44" s="272" t="n">
        <v>171.5</v>
      </c>
      <c r="AR44" s="366" t="n">
        <v>2</v>
      </c>
      <c r="AS44" s="272" t="n">
        <v>62.3</v>
      </c>
      <c r="AT44" s="366" t="n">
        <v>0</v>
      </c>
      <c r="AU44" s="366" t="n">
        <v>0</v>
      </c>
      <c r="AV44" s="366" t="n">
        <v>1</v>
      </c>
      <c r="AW44" s="365" t="n">
        <v>47</v>
      </c>
      <c r="AX44" s="366" t="n">
        <v>1</v>
      </c>
      <c r="AY44" s="365" t="n">
        <v>47</v>
      </c>
      <c r="AZ44" s="366" t="n">
        <v>0</v>
      </c>
      <c r="BA44" s="365" t="n">
        <v>0</v>
      </c>
      <c r="BB44" s="366" t="n">
        <v>0</v>
      </c>
      <c r="BC44" s="365" t="n">
        <v>0</v>
      </c>
      <c r="BD44" s="366" t="n">
        <v>0</v>
      </c>
      <c r="BE44" s="365" t="n">
        <v>0</v>
      </c>
      <c r="BF44" s="366" t="n">
        <v>1</v>
      </c>
      <c r="BG44" s="347"/>
      <c r="BH44" s="347"/>
      <c r="BI44" s="348"/>
      <c r="BJ44" s="348"/>
      <c r="CM44" s="349"/>
      <c r="CN44" s="349"/>
    </row>
    <row r="45" customFormat="false" ht="17.25" hidden="false" customHeight="false" outlineLevel="0" collapsed="false">
      <c r="A45" s="367"/>
      <c r="B45" s="368" t="n">
        <f aca="false">[1]Лист2!G$17</f>
        <v>0</v>
      </c>
      <c r="C45" s="369"/>
      <c r="D45" s="370"/>
      <c r="E45" s="371"/>
      <c r="F45" s="372"/>
      <c r="G45" s="373"/>
      <c r="H45" s="374"/>
      <c r="I45" s="373"/>
      <c r="J45" s="375"/>
      <c r="K45" s="373"/>
      <c r="L45" s="375"/>
      <c r="M45" s="373"/>
      <c r="N45" s="376"/>
      <c r="O45" s="373"/>
      <c r="P45" s="373"/>
      <c r="Q45" s="373"/>
      <c r="R45" s="375"/>
      <c r="S45" s="373"/>
      <c r="T45" s="377"/>
      <c r="U45" s="378"/>
      <c r="V45" s="379"/>
      <c r="W45" s="380"/>
      <c r="X45" s="381"/>
      <c r="Y45" s="374"/>
      <c r="Z45" s="373"/>
      <c r="AA45" s="374"/>
      <c r="AB45" s="382"/>
      <c r="AC45" s="375"/>
      <c r="AD45" s="382"/>
      <c r="AE45" s="375"/>
      <c r="AF45" s="373"/>
      <c r="AG45" s="375"/>
      <c r="AH45" s="373"/>
      <c r="AI45" s="373"/>
      <c r="AJ45" s="373"/>
      <c r="AK45" s="375"/>
      <c r="AL45" s="373"/>
      <c r="AM45" s="377"/>
      <c r="AN45" s="276"/>
      <c r="AO45" s="379"/>
      <c r="AP45" s="275"/>
      <c r="AQ45" s="381"/>
      <c r="AR45" s="383"/>
      <c r="AS45" s="373"/>
      <c r="AT45" s="383"/>
      <c r="AU45" s="373"/>
      <c r="AV45" s="373"/>
      <c r="AW45" s="373"/>
      <c r="AX45" s="375"/>
      <c r="AY45" s="373"/>
      <c r="AZ45" s="375"/>
      <c r="BA45" s="373"/>
      <c r="BB45" s="373"/>
      <c r="BC45" s="373"/>
      <c r="BD45" s="375"/>
      <c r="BE45" s="373"/>
      <c r="BF45" s="377"/>
      <c r="BG45" s="347"/>
      <c r="BH45" s="347"/>
      <c r="BI45" s="348"/>
      <c r="BJ45" s="348"/>
    </row>
    <row r="46" customFormat="false" ht="16.5" hidden="false" customHeight="false" outlineLevel="0" collapsed="false">
      <c r="A46" s="384" t="s">
        <v>87</v>
      </c>
      <c r="B46" s="385" t="n">
        <f aca="false">SUM(B13:B44)</f>
        <v>2119</v>
      </c>
      <c r="C46" s="386" t="n">
        <f aca="false">SUM(C13:C44)</f>
        <v>37212.191</v>
      </c>
      <c r="D46" s="385" t="n">
        <f aca="false">SUM(D13:D44)</f>
        <v>1959</v>
      </c>
      <c r="E46" s="386" t="n">
        <f aca="false">SUM(E13:E44)</f>
        <v>33901.861</v>
      </c>
      <c r="F46" s="385" t="n">
        <f aca="false">SUM(F13:F44)</f>
        <v>160</v>
      </c>
      <c r="G46" s="386" t="n">
        <f aca="false">SUM(G13:G44)</f>
        <v>3310.33</v>
      </c>
      <c r="H46" s="385" t="n">
        <f aca="false">SUM(H13:H44)</f>
        <v>0</v>
      </c>
      <c r="I46" s="387" t="n">
        <f aca="false">SUM(I13:I44)</f>
        <v>0</v>
      </c>
      <c r="J46" s="385" t="n">
        <f aca="false">SUM(J13:J44)</f>
        <v>97</v>
      </c>
      <c r="K46" s="387" t="n">
        <f aca="false">SUM(K13:K44)</f>
        <v>5650.21</v>
      </c>
      <c r="L46" s="385" t="n">
        <f aca="false">SUM(L13:L44)</f>
        <v>82</v>
      </c>
      <c r="M46" s="387" t="n">
        <f aca="false">SUM(M13:M44)</f>
        <v>4370.9</v>
      </c>
      <c r="N46" s="385" t="n">
        <f aca="false">SUM(N13:N44)</f>
        <v>15</v>
      </c>
      <c r="O46" s="387" t="n">
        <f aca="false">SUM(O13:O44)</f>
        <v>1279.31</v>
      </c>
      <c r="P46" s="385" t="n">
        <f aca="false">SUM(P13:P44)</f>
        <v>0</v>
      </c>
      <c r="Q46" s="387" t="n">
        <f aca="false">SUM(Q13:Q44)</f>
        <v>0</v>
      </c>
      <c r="R46" s="385" t="n">
        <f aca="false">SUM(R13:R44)</f>
        <v>0</v>
      </c>
      <c r="S46" s="387" t="n">
        <f aca="false">SUM(S13:S44)</f>
        <v>0</v>
      </c>
      <c r="T46" s="388" t="n">
        <f aca="false">SUM(T13:T44)</f>
        <v>14</v>
      </c>
      <c r="U46" s="389" t="n">
        <f aca="false">SUM(U13:U44)</f>
        <v>5117</v>
      </c>
      <c r="V46" s="386" t="n">
        <f aca="false">SUM(V13:V44)</f>
        <v>77421.085</v>
      </c>
      <c r="W46" s="385" t="n">
        <f aca="false">SUM(W13:W44)</f>
        <v>4064</v>
      </c>
      <c r="X46" s="386" t="n">
        <f aca="false">SUM(X13:X44)</f>
        <v>63045.773</v>
      </c>
      <c r="Y46" s="385" t="n">
        <f aca="false">SUM(Y13:Y44)</f>
        <v>1052</v>
      </c>
      <c r="Z46" s="386" t="n">
        <f aca="false">SUM(Z13:Z44)</f>
        <v>14363.312</v>
      </c>
      <c r="AA46" s="385" t="n">
        <f aca="false">SUM(AA13:AA44)</f>
        <v>1</v>
      </c>
      <c r="AB46" s="386" t="n">
        <f aca="false">SUM(AB13:AB44)</f>
        <v>12</v>
      </c>
      <c r="AC46" s="385" t="n">
        <f aca="false">SUM(AC13:AC44)</f>
        <v>181</v>
      </c>
      <c r="AD46" s="387" t="n">
        <f aca="false">SUM(AD13:AD44)</f>
        <v>7462.84</v>
      </c>
      <c r="AE46" s="385" t="n">
        <f aca="false">SUM(AE13:AE44)</f>
        <v>129</v>
      </c>
      <c r="AF46" s="387" t="n">
        <f aca="false">SUM(AF13:AF44)</f>
        <v>5548.52</v>
      </c>
      <c r="AG46" s="385" t="n">
        <f aca="false">SUM(AG13:AG44)</f>
        <v>46</v>
      </c>
      <c r="AH46" s="387" t="n">
        <f aca="false">SUM(AH13:AH44)</f>
        <v>1762.02</v>
      </c>
      <c r="AI46" s="385" t="n">
        <f aca="false">SUM(AI13:AI44)</f>
        <v>6</v>
      </c>
      <c r="AJ46" s="387" t="n">
        <f aca="false">SUM(AJ13:AJ44)</f>
        <v>152.3</v>
      </c>
      <c r="AK46" s="385" t="n">
        <f aca="false">SUM(AK13:AK44)</f>
        <v>0</v>
      </c>
      <c r="AL46" s="387" t="n">
        <f aca="false">SUM(AL13:AL44)</f>
        <v>0</v>
      </c>
      <c r="AM46" s="388" t="n">
        <f aca="false">SUM(AM13:AM44)</f>
        <v>58</v>
      </c>
      <c r="AN46" s="389" t="n">
        <f aca="false">SUM(AN13:AN44)</f>
        <v>7236</v>
      </c>
      <c r="AO46" s="386" t="n">
        <f aca="false">SUM(AO13:AO44)</f>
        <v>114633.276</v>
      </c>
      <c r="AP46" s="385" t="n">
        <f aca="false">SUM(AP13:AP44)</f>
        <v>6023</v>
      </c>
      <c r="AQ46" s="386" t="n">
        <f aca="false">SUM(AQ13:AQ44)</f>
        <v>96947.634</v>
      </c>
      <c r="AR46" s="385" t="n">
        <f aca="false">SUM(AR13:AR44)</f>
        <v>1212</v>
      </c>
      <c r="AS46" s="386" t="n">
        <f aca="false">SUM(AS13:AS44)</f>
        <v>17673.642</v>
      </c>
      <c r="AT46" s="385" t="n">
        <f aca="false">SUM(AT13:AT44)</f>
        <v>1</v>
      </c>
      <c r="AU46" s="386" t="n">
        <f aca="false">SUM(AU13:AU44)</f>
        <v>12</v>
      </c>
      <c r="AV46" s="385" t="n">
        <f aca="false">SUM(AV13:AV44)</f>
        <v>278</v>
      </c>
      <c r="AW46" s="387" t="n">
        <f aca="false">SUM(AW13:AW44)</f>
        <v>13113.05</v>
      </c>
      <c r="AX46" s="385" t="n">
        <f aca="false">SUM(AX13:AX44)</f>
        <v>211</v>
      </c>
      <c r="AY46" s="387" t="n">
        <f aca="false">SUM(AY13:AY44)</f>
        <v>9919.42</v>
      </c>
      <c r="AZ46" s="385" t="n">
        <f aca="false">SUM(AZ13:AZ44)</f>
        <v>61</v>
      </c>
      <c r="BA46" s="387" t="n">
        <f aca="false">SUM(BA13:BA44)</f>
        <v>3041.33</v>
      </c>
      <c r="BB46" s="385" t="n">
        <f aca="false">SUM(BB13:BB44)</f>
        <v>6</v>
      </c>
      <c r="BC46" s="387" t="n">
        <f aca="false">SUM(BC13:BC44)</f>
        <v>152.3</v>
      </c>
      <c r="BD46" s="385" t="n">
        <f aca="false">SUM(BD13:BD44)</f>
        <v>0</v>
      </c>
      <c r="BE46" s="387" t="n">
        <f aca="false">SUM(BE13:BE44)</f>
        <v>0</v>
      </c>
      <c r="BF46" s="388" t="n">
        <f aca="false">SUM(BF13:BF44)</f>
        <v>72</v>
      </c>
      <c r="BG46" s="347"/>
      <c r="BH46" s="347"/>
      <c r="BI46" s="348"/>
      <c r="BJ46" s="348"/>
    </row>
    <row r="47" customFormat="false" ht="18" hidden="false" customHeight="true" outlineLevel="0" collapsed="false">
      <c r="A47" s="390"/>
      <c r="B47" s="391" t="n">
        <f aca="false">[2]Лист2!G$15</f>
        <v>0</v>
      </c>
      <c r="C47" s="392"/>
      <c r="D47" s="393"/>
      <c r="E47" s="394"/>
      <c r="F47" s="395"/>
      <c r="G47" s="396"/>
      <c r="H47" s="397"/>
      <c r="I47" s="398"/>
      <c r="J47" s="398"/>
      <c r="K47" s="396"/>
      <c r="L47" s="398"/>
      <c r="M47" s="396"/>
      <c r="N47" s="398"/>
      <c r="O47" s="398"/>
      <c r="P47" s="398"/>
      <c r="Q47" s="398"/>
      <c r="R47" s="398"/>
      <c r="S47" s="396"/>
      <c r="T47" s="399"/>
      <c r="U47" s="400"/>
      <c r="V47" s="401"/>
      <c r="W47" s="402"/>
      <c r="X47" s="403"/>
      <c r="Y47" s="397"/>
      <c r="Z47" s="396"/>
      <c r="AA47" s="397"/>
      <c r="AB47" s="398"/>
      <c r="AC47" s="398"/>
      <c r="AD47" s="396"/>
      <c r="AE47" s="398"/>
      <c r="AF47" s="396"/>
      <c r="AG47" s="398"/>
      <c r="AH47" s="398"/>
      <c r="AI47" s="398"/>
      <c r="AJ47" s="398"/>
      <c r="AK47" s="398"/>
      <c r="AL47" s="396"/>
      <c r="AM47" s="399"/>
      <c r="AN47" s="400"/>
      <c r="AO47" s="401"/>
      <c r="AP47" s="402"/>
      <c r="AQ47" s="403"/>
      <c r="AR47" s="397"/>
      <c r="AS47" s="396"/>
      <c r="AT47" s="397"/>
      <c r="AU47" s="396"/>
      <c r="AV47" s="398"/>
      <c r="AW47" s="396"/>
      <c r="AX47" s="398"/>
      <c r="AY47" s="396"/>
      <c r="AZ47" s="398"/>
      <c r="BA47" s="398"/>
      <c r="BB47" s="398"/>
      <c r="BC47" s="398"/>
      <c r="BD47" s="398"/>
      <c r="BE47" s="396"/>
      <c r="BF47" s="399"/>
      <c r="BG47" s="347"/>
      <c r="BI47" s="348"/>
      <c r="BJ47" s="348"/>
    </row>
    <row r="48" customFormat="false" ht="17.25" hidden="false" customHeight="false" outlineLevel="0" collapsed="false">
      <c r="A48" s="287"/>
      <c r="B48" s="302"/>
      <c r="C48" s="404"/>
      <c r="D48" s="404"/>
      <c r="E48" s="405"/>
      <c r="F48" s="405"/>
      <c r="G48" s="406"/>
      <c r="H48" s="406"/>
      <c r="I48" s="406"/>
      <c r="J48" s="406"/>
      <c r="K48" s="406"/>
      <c r="L48" s="406"/>
      <c r="M48" s="406"/>
      <c r="N48" s="406"/>
      <c r="O48" s="406"/>
      <c r="P48" s="406"/>
      <c r="Q48" s="406"/>
      <c r="R48" s="406"/>
      <c r="S48" s="406"/>
      <c r="T48" s="406"/>
      <c r="BI48" s="348"/>
      <c r="BJ48" s="348"/>
    </row>
    <row r="49" customFormat="false" ht="15.75" hidden="false" customHeight="false" outlineLevel="0" collapsed="false">
      <c r="A49" s="212"/>
      <c r="B49" s="302"/>
      <c r="C49" s="404"/>
      <c r="D49" s="404"/>
      <c r="E49" s="404"/>
      <c r="F49" s="404"/>
      <c r="G49" s="404"/>
      <c r="H49" s="404"/>
      <c r="I49" s="404"/>
      <c r="J49" s="404"/>
      <c r="K49" s="404"/>
      <c r="L49" s="404"/>
      <c r="M49" s="404"/>
      <c r="N49" s="404"/>
      <c r="O49" s="404"/>
      <c r="P49" s="404"/>
      <c r="Q49" s="404"/>
      <c r="R49" s="404"/>
      <c r="S49" s="404"/>
      <c r="T49" s="404"/>
      <c r="U49" s="301"/>
      <c r="W49" s="301"/>
      <c r="X49" s="301"/>
      <c r="Y49" s="301"/>
      <c r="Z49" s="301"/>
      <c r="AA49" s="301"/>
      <c r="AB49" s="301"/>
      <c r="AC49" s="301"/>
      <c r="AD49" s="301"/>
      <c r="AE49" s="301"/>
      <c r="AF49" s="301"/>
      <c r="AG49" s="301"/>
      <c r="AH49" s="301"/>
      <c r="AI49" s="301"/>
      <c r="AJ49" s="301"/>
      <c r="AK49" s="301"/>
      <c r="AL49" s="301"/>
      <c r="AN49" s="301"/>
      <c r="AO49" s="301"/>
      <c r="AP49" s="301"/>
      <c r="AQ49" s="301"/>
      <c r="AR49" s="301"/>
      <c r="AS49" s="301"/>
      <c r="AT49" s="301"/>
      <c r="AU49" s="301"/>
      <c r="AV49" s="301"/>
      <c r="AW49" s="301"/>
      <c r="AX49" s="301"/>
      <c r="AY49" s="301"/>
      <c r="AZ49" s="301"/>
      <c r="BA49" s="301"/>
      <c r="BB49" s="301"/>
      <c r="BC49" s="301"/>
      <c r="BD49" s="301"/>
      <c r="BE49" s="301"/>
      <c r="BF49" s="301"/>
      <c r="BI49" s="348"/>
      <c r="BJ49" s="348"/>
    </row>
    <row r="50" customFormat="false" ht="15.75" hidden="false" customHeight="false" outlineLevel="0" collapsed="false">
      <c r="A50" s="212"/>
      <c r="B50" s="302"/>
      <c r="C50" s="407"/>
      <c r="D50" s="407"/>
      <c r="E50" s="407"/>
      <c r="F50" s="407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08"/>
      <c r="AN50" s="409"/>
      <c r="AO50" s="410"/>
      <c r="AP50" s="409"/>
      <c r="AQ50" s="410"/>
      <c r="AR50" s="409"/>
      <c r="AS50" s="410"/>
      <c r="AT50" s="409"/>
      <c r="AU50" s="409"/>
      <c r="AV50" s="411"/>
      <c r="AW50" s="412"/>
      <c r="AX50" s="409"/>
      <c r="AY50" s="301"/>
      <c r="AZ50" s="411"/>
      <c r="BA50" s="412"/>
      <c r="BB50" s="409"/>
      <c r="BC50" s="301"/>
      <c r="BD50" s="409"/>
      <c r="BE50" s="301"/>
      <c r="BF50" s="409"/>
    </row>
    <row r="51" customFormat="false" ht="15" hidden="false" customHeight="false" outlineLevel="0" collapsed="false">
      <c r="B51" s="302"/>
    </row>
    <row r="52" customFormat="false" ht="15" hidden="false" customHeight="false" outlineLevel="0" collapsed="false">
      <c r="B52" s="302"/>
      <c r="BC52" s="301"/>
    </row>
    <row r="53" customFormat="false" ht="15" hidden="false" customHeight="false" outlineLevel="0" collapsed="false">
      <c r="B53" s="302"/>
    </row>
    <row r="54" customFormat="false" ht="15" hidden="false" customHeight="false" outlineLevel="0" collapsed="false">
      <c r="B54" s="302"/>
    </row>
    <row r="55" customFormat="false" ht="15" hidden="false" customHeight="false" outlineLevel="0" collapsed="false">
      <c r="B55" s="302"/>
    </row>
    <row r="56" customFormat="false" ht="15" hidden="false" customHeight="false" outlineLevel="0" collapsed="false">
      <c r="B56" s="302"/>
    </row>
    <row r="57" customFormat="false" ht="15" hidden="false" customHeight="false" outlineLevel="0" collapsed="false">
      <c r="B57" s="302"/>
    </row>
  </sheetData>
  <mergeCells count="48">
    <mergeCell ref="A3:T3"/>
    <mergeCell ref="U3:AM3"/>
    <mergeCell ref="AN3:BF3"/>
    <mergeCell ref="A4:T4"/>
    <mergeCell ref="U4:AM4"/>
    <mergeCell ref="AN4:BF4"/>
    <mergeCell ref="A8:A11"/>
    <mergeCell ref="B8:I8"/>
    <mergeCell ref="J8:S8"/>
    <mergeCell ref="T8:T11"/>
    <mergeCell ref="U8:AB8"/>
    <mergeCell ref="AC8:AL8"/>
    <mergeCell ref="AM8:AM11"/>
    <mergeCell ref="AN8:AU8"/>
    <mergeCell ref="AV8:BE8"/>
    <mergeCell ref="BF8:BF11"/>
    <mergeCell ref="B9:C10"/>
    <mergeCell ref="D9:I9"/>
    <mergeCell ref="J9:K10"/>
    <mergeCell ref="L9:S9"/>
    <mergeCell ref="U9:V9"/>
    <mergeCell ref="W9:AB9"/>
    <mergeCell ref="AC9:AD9"/>
    <mergeCell ref="AE9:AL9"/>
    <mergeCell ref="AN9:AO9"/>
    <mergeCell ref="AP9:AU9"/>
    <mergeCell ref="AV9:AW9"/>
    <mergeCell ref="AX9:BE9"/>
    <mergeCell ref="D10:E10"/>
    <mergeCell ref="F10:G10"/>
    <mergeCell ref="L10:M10"/>
    <mergeCell ref="N10:O10"/>
    <mergeCell ref="P10:Q10"/>
    <mergeCell ref="R10:S10"/>
    <mergeCell ref="W10:X10"/>
    <mergeCell ref="Y10:Z10"/>
    <mergeCell ref="AA10:AB10"/>
    <mergeCell ref="AE10:AF10"/>
    <mergeCell ref="AG10:AH10"/>
    <mergeCell ref="AI10:AJ10"/>
    <mergeCell ref="AK10:AL10"/>
    <mergeCell ref="AP10:AQ10"/>
    <mergeCell ref="AR10:AS10"/>
    <mergeCell ref="AT10:AU10"/>
    <mergeCell ref="AX10:AY10"/>
    <mergeCell ref="AZ10:BA10"/>
    <mergeCell ref="BB10:BC10"/>
    <mergeCell ref="BD10:BE10"/>
  </mergeCells>
  <conditionalFormatting sqref="AN45:BE45 AN47:BE47 C46:BF46 C45:S45 C47:S47 V45:AL45 U13:U45 U47:AL47 B13:B47 C13:T44 V13:BF44">
    <cfRule type="cellIs" priority="2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true"/>
  <pageMargins left="0" right="0" top="0.190277777777778" bottom="0" header="0.511811023622047" footer="0.511811023622047"/>
  <pageSetup paperSize="9" scale="3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4:14:51Z</dcterms:created>
  <dc:creator>Admin</dc:creator>
  <dc:description/>
  <dc:language>en-US</dc:language>
  <cp:lastModifiedBy>Амеличева Анна Сергеевна</cp:lastModifiedBy>
  <cp:lastPrinted>2025-02-14T09:13:46Z</cp:lastPrinted>
  <dcterms:modified xsi:type="dcterms:W3CDTF">2025-02-14T09:13:54Z</dcterms:modified>
  <cp:revision>0</cp:revision>
  <dc:subject/>
  <dc:title/>
</cp:coreProperties>
</file>