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63</definedName>
    <definedName function="false" hidden="false" localSheetId="1" name="_xlnm.Print_Area" vbProcedure="false">Лист2!$A$1:$T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Мошковский райо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9</xdr:row>
                <xdr:rowOff>23</xdr:rowOff>
              </xdr:from>
              <xdr:to>
                <xdr:col>5</xdr:col>
                <xdr:colOff>46</xdr:colOff>
                <xdr:row>31</xdr:row>
                <xdr:rowOff>19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В землеустроительном деле к. тр. =Км 6+838, т.к. часть дороги попала в полосу отвода ж/д. Решили оставить все как ест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43</xdr:row>
                <xdr:rowOff>17</xdr:rowOff>
              </xdr:from>
              <xdr:to>
                <xdr:col>5</xdr:col>
                <xdr:colOff>101</xdr:colOff>
                <xdr:row>47</xdr:row>
                <xdr:rowOff>1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Часть дороги в Новосибирском
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50</xdr:row>
                <xdr:rowOff>7</xdr:rowOff>
              </xdr:from>
              <xdr:to>
                <xdr:col>5</xdr:col>
                <xdr:colOff>91</xdr:colOff>
                <xdr:row>53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Уточнить по материалам межевания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6</xdr:row>
                <xdr:rowOff>5</xdr:rowOff>
              </xdr:from>
              <xdr:to>
                <xdr:col>5</xdr:col>
                <xdr:colOff>103</xdr:colOff>
                <xdr:row>29</xdr:row>
                <xdr:rowOff>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Уточнить по межевому дел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7</xdr:row>
                <xdr:rowOff>1</xdr:rowOff>
              </xdr:from>
              <xdr:to>
                <xdr:col>5</xdr:col>
                <xdr:colOff>103</xdr:colOff>
                <xdr:row>30</xdr:row>
                <xdr:rowOff>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Уточнить по межевому дел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31</xdr:row>
                <xdr:rowOff>2</xdr:rowOff>
              </xdr:from>
              <xdr:to>
                <xdr:col>6</xdr:col>
                <xdr:colOff>90</xdr:colOff>
                <xdr:row>34</xdr:row>
                <xdr:rowOff>3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Согласно землеустроительного де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1</xdr:row>
                <xdr:rowOff>11</xdr:rowOff>
              </xdr:from>
              <xdr:to>
                <xdr:col>6</xdr:col>
                <xdr:colOff>28</xdr:colOff>
                <xdr:row>43</xdr:row>
                <xdr:rowOff>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граница районов согласно землеустроительного дела 35,522, в 2014 г граница уточнена при постановке на ГКУ автодорог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15</xdr:row>
                <xdr:rowOff>16</xdr:rowOff>
              </xdr:from>
              <xdr:to>
                <xdr:col>7</xdr:col>
                <xdr:colOff>87</xdr:colOff>
                <xdr:row>21</xdr:row>
                <xdr:rowOff>9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4+493 - 29+6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5</xdr:colOff>
                <xdr:row>13</xdr:row>
                <xdr:rowOff>3</xdr:rowOff>
              </xdr:from>
              <xdr:to>
                <xdr:col>20</xdr:col>
                <xdr:colOff>8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Регуляционное сооружение на 33,428 км не наш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6</xdr:row>
                <xdr:rowOff>24</xdr:rowOff>
              </xdr:from>
              <xdr:to>
                <xdr:col>7</xdr:col>
                <xdr:colOff>77</xdr:colOff>
                <xdr:row>19</xdr:row>
                <xdr:rowOff>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39,8 м - путепровод
 40 м длина путепровода уточне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14</xdr:row>
                <xdr:rowOff>8</xdr:rowOff>
              </xdr:from>
              <xdr:to>
                <xdr:col>14</xdr:col>
                <xdr:colOff>39</xdr:colOff>
                <xdr:row>18</xdr:row>
                <xdr:rowOff>19</xdr:rowOff>
              </xdr:to>
            </anchor>
          </commentPr>
        </mc:Choice>
        <mc:Fallback/>
      </mc:AlternateContent>
    </comment>
    <comment ref="Q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Изменено согласно данных АСИССО и Тех па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30</xdr:row>
                <xdr:rowOff>5</xdr:rowOff>
              </xdr:from>
              <xdr:to>
                <xdr:col>19</xdr:col>
                <xdr:colOff>55</xdr:colOff>
                <xdr:row>32</xdr:row>
                <xdr:rowOff>26</xdr:rowOff>
              </xdr:to>
            </anchor>
          </commentPr>
        </mc:Choice>
        <mc:Fallback/>
      </mc:AlternateContent>
    </comment>
    <comment ref="S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2010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32</xdr:row>
                <xdr:rowOff>19</xdr:rowOff>
              </xdr:from>
              <xdr:to>
                <xdr:col>20</xdr:col>
                <xdr:colOff>63</xdr:colOff>
                <xdr:row>3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83">
  <si>
    <t xml:space="preserve">Приложение № 25</t>
  </si>
  <si>
    <t xml:space="preserve">к приказу министерства транспорта и дорожного хозяйства Новосибирской области</t>
  </si>
  <si>
    <t xml:space="preserve">от                                             № </t>
  </si>
  <si>
    <t xml:space="preserve">ПЕРЕЧЕНЬ ТЕХНИЧЕСКИХ ХАРАКТЕРИСТИК АВТОМОБИЛЬНЫХ ДОРОГ И СООРУЖЕНИЙ НА НИХ ОБЩЕГО ПОЛЬЗОВАНИЯ </t>
  </si>
  <si>
    <t xml:space="preserve">ТОГУЧИНСКОГО РАЙОНА, НАХОДЯЩИХСЯ В ГОСУДАРСТВЕННОЙ СОБСТВЕННОСТИ НОВОСИБИРСКОЙ ОБЛАСТИ</t>
  </si>
  <si>
    <t xml:space="preserve">по состоянию на 10.02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6</t>
  </si>
  <si>
    <t xml:space="preserve">129 км а/д "Р-255" - Тогучин - Карпысак</t>
  </si>
  <si>
    <t xml:space="preserve"> К-16</t>
  </si>
  <si>
    <t xml:space="preserve">Н-4</t>
  </si>
  <si>
    <t xml:space="preserve">50 ОП РЗ 50К-19р</t>
  </si>
  <si>
    <r>
      <rPr>
        <sz val="13"/>
        <rFont val="Times New Roman Cyr"/>
        <family val="1"/>
        <charset val="204"/>
      </rPr>
      <t xml:space="preserve">Новосибирск - Ленинск-Кузнецкий (в </t>
    </r>
    <r>
      <rPr>
        <sz val="13"/>
        <rFont val="Times New Roman Cyr"/>
        <family val="0"/>
        <charset val="204"/>
      </rPr>
      <t xml:space="preserve">границах</t>
    </r>
    <r>
      <rPr>
        <sz val="13"/>
        <rFont val="Times New Roman Cyr"/>
        <family val="1"/>
        <charset val="204"/>
      </rPr>
      <t xml:space="preserve"> НСО)</t>
    </r>
  </si>
  <si>
    <t xml:space="preserve"> К-19р</t>
  </si>
  <si>
    <t xml:space="preserve">Н-2</t>
  </si>
  <si>
    <t xml:space="preserve">50 ОП РЗ 50К-21</t>
  </si>
  <si>
    <t xml:space="preserve">127 км а/д "К-19р" - Дубровка - Маслянино</t>
  </si>
  <si>
    <t xml:space="preserve"> К-21</t>
  </si>
  <si>
    <t xml:space="preserve">50 ОП РЗ 50К-38</t>
  </si>
  <si>
    <t xml:space="preserve">Тогучин - Степногутово                           </t>
  </si>
  <si>
    <t xml:space="preserve">К-38</t>
  </si>
  <si>
    <t xml:space="preserve">50 ОП РЗ 50К-28</t>
  </si>
  <si>
    <t xml:space="preserve">72 км а/д "Р-256" - Легостаево - Чемское - 76 км а/д "К-16"(в гр. района)  </t>
  </si>
  <si>
    <t xml:space="preserve">К-28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19рп1</t>
  </si>
  <si>
    <t xml:space="preserve">Подъезд к Новоабышево /111 км/</t>
  </si>
  <si>
    <t xml:space="preserve"> К-19рп1</t>
  </si>
  <si>
    <t xml:space="preserve">Н-5</t>
  </si>
  <si>
    <t xml:space="preserve">50 ОП МЗ 50Н-2602</t>
  </si>
  <si>
    <t xml:space="preserve">12 км а/д "К-38" - Заречное - Саламатово</t>
  </si>
  <si>
    <t xml:space="preserve"> Н-2602</t>
  </si>
  <si>
    <t xml:space="preserve">50 ОП МЗ 50Н-2603</t>
  </si>
  <si>
    <t xml:space="preserve">15 км а/д "К-38" - Вассино - Дергоусово</t>
  </si>
  <si>
    <t xml:space="preserve"> Н-2603</t>
  </si>
  <si>
    <t xml:space="preserve">50 ОП МЗ 50Н-2604</t>
  </si>
  <si>
    <t xml:space="preserve">34 км а/д "К-38" - Шахта</t>
  </si>
  <si>
    <t xml:space="preserve"> Н-2604</t>
  </si>
  <si>
    <t xml:space="preserve">50 ОП МЗ 50Н-2606</t>
  </si>
  <si>
    <r>
      <rPr>
        <sz val="13"/>
        <rFont val="Times New Roman Cyr"/>
        <family val="0"/>
        <charset val="204"/>
      </rPr>
      <t xml:space="preserve">139</t>
    </r>
    <r>
      <rPr>
        <sz val="13"/>
        <rFont val="Times New Roman Cyr"/>
        <family val="1"/>
        <charset val="204"/>
      </rPr>
      <t xml:space="preserve"> км а/д "К-19р" - Степногутово</t>
    </r>
  </si>
  <si>
    <t xml:space="preserve"> Н-2606</t>
  </si>
  <si>
    <t xml:space="preserve">50 ОП МЗ 50Н-2607</t>
  </si>
  <si>
    <r>
      <rPr>
        <sz val="13"/>
        <rFont val="Times New Roman Cyr"/>
        <family val="0"/>
        <charset val="204"/>
      </rPr>
      <t xml:space="preserve">97</t>
    </r>
    <r>
      <rPr>
        <sz val="13"/>
        <rFont val="Times New Roman Cyr"/>
        <family val="1"/>
        <charset val="204"/>
      </rPr>
      <t xml:space="preserve"> км а/д "К-19р" - Лебедево</t>
    </r>
  </si>
  <si>
    <t xml:space="preserve"> Н-2607</t>
  </si>
  <si>
    <t xml:space="preserve">50 ОП МЗ 50Н-2608</t>
  </si>
  <si>
    <r>
      <rPr>
        <sz val="13"/>
        <rFont val="Times New Roman Cyr"/>
        <family val="0"/>
        <charset val="204"/>
      </rPr>
      <t xml:space="preserve">13 </t>
    </r>
    <r>
      <rPr>
        <sz val="13"/>
        <rFont val="Times New Roman Cyr"/>
        <family val="1"/>
        <charset val="204"/>
      </rPr>
      <t xml:space="preserve">км а/д "Н-2612" - Янченково</t>
    </r>
  </si>
  <si>
    <t xml:space="preserve"> Н-2608</t>
  </si>
  <si>
    <t xml:space="preserve">50 ОП МЗ 50Н-2609</t>
  </si>
  <si>
    <r>
      <rPr>
        <sz val="13"/>
        <rFont val="Times New Roman Cyr"/>
        <family val="0"/>
        <charset val="204"/>
      </rPr>
      <t xml:space="preserve">36</t>
    </r>
    <r>
      <rPr>
        <sz val="13"/>
        <rFont val="Times New Roman Cyr"/>
        <family val="1"/>
        <charset val="204"/>
      </rPr>
      <t xml:space="preserve"> км а/д "К-16" - Долгово</t>
    </r>
  </si>
  <si>
    <t xml:space="preserve"> Н-2609</t>
  </si>
  <si>
    <t xml:space="preserve">50 ОП МЗ 50Н-2610</t>
  </si>
  <si>
    <t xml:space="preserve">14 км а/д "Н-2603" - Пойменное - Пятилетка</t>
  </si>
  <si>
    <t xml:space="preserve"> Н-2610</t>
  </si>
  <si>
    <t xml:space="preserve">50 ОП МЗ 50Н-2611</t>
  </si>
  <si>
    <t xml:space="preserve">Тогучин - Киик - Кусмень</t>
  </si>
  <si>
    <t xml:space="preserve"> Н-2611</t>
  </si>
  <si>
    <t xml:space="preserve">50 ОП МЗ 50Н-2612</t>
  </si>
  <si>
    <t xml:space="preserve">Тогучин - Елтышево (в гр. района)</t>
  </si>
  <si>
    <t xml:space="preserve"> Н-2612</t>
  </si>
  <si>
    <t xml:space="preserve">50 ОП МЗ 50Н-2613</t>
  </si>
  <si>
    <t xml:space="preserve">Тогучин - Кудрино - Златоуст</t>
  </si>
  <si>
    <t xml:space="preserve"> Н-2613</t>
  </si>
  <si>
    <t xml:space="preserve">50 ОП МЗ 50Н-2614</t>
  </si>
  <si>
    <r>
      <rPr>
        <sz val="13"/>
        <rFont val="Times New Roman Cyr"/>
        <family val="1"/>
        <charset val="204"/>
      </rPr>
      <t xml:space="preserve">106 км а/д "К-16" - Усть-Каменка  - </t>
    </r>
    <r>
      <rPr>
        <sz val="13"/>
        <rFont val="Times New Roman Cyr"/>
        <family val="0"/>
        <charset val="204"/>
      </rPr>
      <t xml:space="preserve">68</t>
    </r>
    <r>
      <rPr>
        <sz val="13"/>
        <rFont val="Times New Roman Cyr"/>
        <family val="1"/>
        <charset val="204"/>
      </rPr>
      <t xml:space="preserve"> км а/д "К-19р"</t>
    </r>
  </si>
  <si>
    <t xml:space="preserve"> Н-2614</t>
  </si>
  <si>
    <t xml:space="preserve">50 ОП МЗ 50Н-2615</t>
  </si>
  <si>
    <t xml:space="preserve">109 км а/д "К-16" - Буготак - Репьево</t>
  </si>
  <si>
    <t xml:space="preserve"> Н-2615</t>
  </si>
  <si>
    <t xml:space="preserve">50 ОП МЗ 50Н-2616</t>
  </si>
  <si>
    <t xml:space="preserve">33 км а/д "К-38" - Доронино - Новоабышево</t>
  </si>
  <si>
    <t xml:space="preserve"> Н-2616</t>
  </si>
  <si>
    <t xml:space="preserve">50 ОП МЗ 50Н-2618</t>
  </si>
  <si>
    <r>
      <rPr>
        <sz val="13"/>
        <rFont val="Times New Roman Cyr"/>
        <family val="0"/>
        <charset val="204"/>
      </rPr>
      <t xml:space="preserve">1 км а/д "Н-2604" - Березиково- 39 км а/д "К-38</t>
    </r>
    <r>
      <rPr>
        <sz val="13"/>
        <rFont val="Times New Roman Cyr"/>
        <family val="1"/>
        <charset val="204"/>
      </rPr>
      <t xml:space="preserve">"</t>
    </r>
  </si>
  <si>
    <t xml:space="preserve"> Н-2618</t>
  </si>
  <si>
    <t xml:space="preserve">50 ОП МЗ 50Н-2619</t>
  </si>
  <si>
    <r>
      <rPr>
        <sz val="13"/>
        <rFont val="Times New Roman Cyr"/>
        <family val="0"/>
        <charset val="204"/>
      </rPr>
      <t xml:space="preserve">52</t>
    </r>
    <r>
      <rPr>
        <sz val="13"/>
        <rFont val="Times New Roman Cyr"/>
        <family val="1"/>
        <charset val="204"/>
      </rPr>
      <t xml:space="preserve"> км а/д "К-19р" - Лекарственное</t>
    </r>
  </si>
  <si>
    <t xml:space="preserve"> Н-2619</t>
  </si>
  <si>
    <t xml:space="preserve">50 ОП МЗ 50Н-2620</t>
  </si>
  <si>
    <t xml:space="preserve">123 км а/д "К-19р" - Коурак - Старогутово</t>
  </si>
  <si>
    <t xml:space="preserve"> Н-2620</t>
  </si>
  <si>
    <t xml:space="preserve">50 ОП МЗ 50Н-2621</t>
  </si>
  <si>
    <r>
      <rPr>
        <sz val="13"/>
        <rFont val="Times New Roman Cyr"/>
        <family val="0"/>
        <charset val="204"/>
      </rPr>
      <t xml:space="preserve">55</t>
    </r>
    <r>
      <rPr>
        <sz val="13"/>
        <rFont val="Times New Roman Cyr"/>
        <family val="1"/>
        <charset val="204"/>
      </rPr>
      <t xml:space="preserve"> км а/д "К-16" -  Русско-Семеновский</t>
    </r>
  </si>
  <si>
    <t xml:space="preserve"> Н-2621</t>
  </si>
  <si>
    <t xml:space="preserve">50 ОП МЗ 50Н-2622</t>
  </si>
  <si>
    <r>
      <rPr>
        <sz val="13"/>
        <rFont val="Times New Roman Cyr"/>
        <family val="0"/>
        <charset val="204"/>
      </rPr>
      <t xml:space="preserve">89</t>
    </r>
    <r>
      <rPr>
        <sz val="13"/>
        <rFont val="Times New Roman Cyr"/>
        <family val="1"/>
        <charset val="204"/>
      </rPr>
      <t xml:space="preserve"> км а/д "К-16" -  Борцово</t>
    </r>
  </si>
  <si>
    <t xml:space="preserve"> Н-2622</t>
  </si>
  <si>
    <t xml:space="preserve">50 ОП МЗ 50Н-2623</t>
  </si>
  <si>
    <t xml:space="preserve">46 км а/д "К-38" - Смирновка</t>
  </si>
  <si>
    <t xml:space="preserve"> Н-2623</t>
  </si>
  <si>
    <t xml:space="preserve">50 ОП МЗ 50Н-2624</t>
  </si>
  <si>
    <r>
      <rPr>
        <sz val="13"/>
        <rFont val="Times New Roman Cyr"/>
        <family val="0"/>
        <charset val="204"/>
      </rPr>
      <t xml:space="preserve">13</t>
    </r>
    <r>
      <rPr>
        <sz val="13"/>
        <rFont val="Times New Roman Cyr"/>
        <family val="1"/>
        <charset val="204"/>
      </rPr>
      <t xml:space="preserve"> км а/д "Н-2611" - Кусково</t>
    </r>
  </si>
  <si>
    <t xml:space="preserve"> Н-2624</t>
  </si>
  <si>
    <t xml:space="preserve">50 ОП МЗ 50Н-2625</t>
  </si>
  <si>
    <r>
      <rPr>
        <sz val="13"/>
        <rFont val="Times New Roman Cyr"/>
        <family val="0"/>
        <charset val="204"/>
      </rPr>
      <t xml:space="preserve">15</t>
    </r>
    <r>
      <rPr>
        <sz val="13"/>
        <rFont val="Times New Roman Cyr"/>
        <family val="1"/>
        <charset val="204"/>
      </rPr>
      <t xml:space="preserve"> км а/д "Н-2612" - Ковалевка</t>
    </r>
  </si>
  <si>
    <t xml:space="preserve"> Н-2625</t>
  </si>
  <si>
    <t xml:space="preserve">50 ОП МЗ 50Н-2626</t>
  </si>
  <si>
    <t xml:space="preserve">91 км а/д "К-16" - Изынский</t>
  </si>
  <si>
    <t xml:space="preserve"> Н-2626</t>
  </si>
  <si>
    <t xml:space="preserve">50 ОП МЗ 50Н-2629</t>
  </si>
  <si>
    <r>
      <rPr>
        <sz val="13"/>
        <rFont val="Times New Roman Cyr"/>
        <family val="0"/>
        <charset val="204"/>
      </rPr>
      <t xml:space="preserve">10</t>
    </r>
    <r>
      <rPr>
        <sz val="13"/>
        <rFont val="Times New Roman Cyr"/>
        <family val="1"/>
        <charset val="204"/>
      </rPr>
      <t xml:space="preserve"> км а/д "Н-2613" - Брусянка</t>
    </r>
  </si>
  <si>
    <t xml:space="preserve"> Н-2629</t>
  </si>
  <si>
    <t xml:space="preserve">50 ОП МЗ 50Н-2630</t>
  </si>
  <si>
    <t xml:space="preserve">Горный - ст. Изынский</t>
  </si>
  <si>
    <t xml:space="preserve"> Н-2630</t>
  </si>
  <si>
    <t xml:space="preserve">50 ОП МЗ 50Н-2631</t>
  </si>
  <si>
    <r>
      <rPr>
        <sz val="13"/>
        <rFont val="Times New Roman Cyr"/>
        <family val="0"/>
        <charset val="204"/>
      </rPr>
      <t xml:space="preserve">36</t>
    </r>
    <r>
      <rPr>
        <sz val="13"/>
        <rFont val="Times New Roman Cyr"/>
        <family val="1"/>
        <charset val="204"/>
      </rPr>
      <t xml:space="preserve"> км а/д "К-19р" - Шмаково - Репьево</t>
    </r>
  </si>
  <si>
    <t xml:space="preserve"> Н-2631</t>
  </si>
  <si>
    <t xml:space="preserve">50 ОП МЗ 50Н-2634</t>
  </si>
  <si>
    <t xml:space="preserve">63 км а/д "К-19р" - Аплаксино</t>
  </si>
  <si>
    <t xml:space="preserve"> Н-2634</t>
  </si>
  <si>
    <t xml:space="preserve">50 ОП МЗ 50Н-2635</t>
  </si>
  <si>
    <t xml:space="preserve">Березиково - Кучаниха</t>
  </si>
  <si>
    <t xml:space="preserve"> Н-2635</t>
  </si>
  <si>
    <t xml:space="preserve">50 ОП МЗ 50Н-2637</t>
  </si>
  <si>
    <t xml:space="preserve">Степногутово - Мокрушино</t>
  </si>
  <si>
    <t xml:space="preserve"> Н-2637</t>
  </si>
  <si>
    <t xml:space="preserve">50 ОП МЗ 50Н-2638</t>
  </si>
  <si>
    <t xml:space="preserve">51 км а/д "К-16р" - Осиновка</t>
  </si>
  <si>
    <t xml:space="preserve"> Н-2638</t>
  </si>
  <si>
    <t xml:space="preserve">50 ОП МЗ 50Н-2639</t>
  </si>
  <si>
    <t xml:space="preserve">59 км а/д "К-19р" - Пермский</t>
  </si>
  <si>
    <t xml:space="preserve"> Н-2639</t>
  </si>
  <si>
    <t xml:space="preserve">50 ОП МЗ 50Н-2641</t>
  </si>
  <si>
    <t xml:space="preserve">Пойменное - Каменная Гора</t>
  </si>
  <si>
    <t xml:space="preserve"> Н-2641</t>
  </si>
  <si>
    <t xml:space="preserve">50 ОП МЗ 50Н-2107</t>
  </si>
  <si>
    <r>
      <rPr>
        <sz val="13"/>
        <rFont val="Times New Roman Cyr"/>
        <family val="1"/>
        <charset val="204"/>
      </rPr>
      <t xml:space="preserve">Инская - Барышево - </t>
    </r>
    <r>
      <rPr>
        <sz val="13"/>
        <rFont val="Times New Roman Cyr"/>
        <family val="0"/>
        <charset val="204"/>
      </rPr>
      <t xml:space="preserve">39 км а/д "К-19р"(в гр. района)</t>
    </r>
  </si>
  <si>
    <t xml:space="preserve">Н-2107</t>
  </si>
  <si>
    <t xml:space="preserve">Итого автомобильные дороги межмуниципального значения:</t>
  </si>
  <si>
    <t xml:space="preserve">ПЕРЕЧЕНЬ ТЕХНИЧЕСКИХ ХАРАКТЕРИСТИК АВТОМОБИЛЬНЫХ ДОРОГ И СООРУЖЕНИЙ НА НИХ ОБЩЕГО ПОЛЬЗОВАНИЯ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нет</t>
  </si>
  <si>
    <t xml:space="preserve">Итого автомобильных дорог регионального значения:</t>
  </si>
  <si>
    <t xml:space="preserve">   нет</t>
  </si>
  <si>
    <t xml:space="preserve">2; 7; 9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0.00"/>
    <numFmt numFmtId="168" formatCode="0.0"/>
    <numFmt numFmtId="169" formatCode="0.00000"/>
    <numFmt numFmtId="170" formatCode="General"/>
  </numFmts>
  <fonts count="27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0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2"/>
  <sheetViews>
    <sheetView showFormulas="false" showGridLines="true" showRowColHeaders="true" showZeros="true" rightToLeft="false" tabSelected="true" showOutlineSymbols="true" defaultGridColor="true" view="normal" topLeftCell="A38" colorId="64" zoomScale="80" zoomScaleNormal="80" zoomScalePageLayoutView="100" workbookViewId="0">
      <selection pane="topLeft" activeCell="A1" activeCellId="0" sqref="A1:T6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62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11.12"/>
    <col collapsed="false" customWidth="true" hidden="false" outlineLevel="0" max="24" min="22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4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7"/>
      <c r="G2" s="3"/>
      <c r="H2" s="3"/>
      <c r="I2" s="3"/>
      <c r="J2" s="3"/>
      <c r="K2" s="4"/>
      <c r="L2" s="2"/>
      <c r="M2" s="2"/>
      <c r="N2" s="2"/>
      <c r="O2" s="8"/>
      <c r="P2" s="9" t="s">
        <v>1</v>
      </c>
      <c r="Q2" s="9"/>
      <c r="R2" s="9"/>
      <c r="S2" s="9"/>
      <c r="T2" s="9"/>
    </row>
    <row r="3" customFormat="false" ht="22.5" hidden="false" customHeight="true" outlineLevel="0" collapsed="false">
      <c r="C3" s="10"/>
      <c r="D3" s="3"/>
      <c r="E3" s="11"/>
      <c r="F3" s="3"/>
      <c r="G3" s="3"/>
      <c r="H3" s="3"/>
      <c r="I3" s="3"/>
      <c r="J3" s="3"/>
      <c r="K3" s="4"/>
      <c r="L3" s="2"/>
      <c r="M3" s="2"/>
      <c r="N3" s="2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3"/>
    </row>
    <row r="5" customFormat="false" ht="22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</row>
    <row r="6" customFormat="false" ht="22.5" hidden="false" customHeight="true" outlineLevel="0" collapsed="false">
      <c r="D6" s="14"/>
      <c r="E6" s="10"/>
      <c r="R6" s="13"/>
      <c r="S6" s="15"/>
      <c r="T6" s="15" t="s">
        <v>5</v>
      </c>
      <c r="U6" s="4"/>
      <c r="V6" s="4"/>
    </row>
    <row r="7" customFormat="false" ht="17.25" hidden="false" customHeight="false" outlineLevel="0" collapsed="false">
      <c r="D7" s="16" t="s">
        <v>6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17"/>
      <c r="T7" s="17" t="s">
        <v>7</v>
      </c>
      <c r="U7" s="4"/>
      <c r="V7" s="4"/>
    </row>
    <row r="8" customFormat="false" ht="15.75" hidden="false" customHeight="true" outlineLevel="0" collapsed="false">
      <c r="A8" s="18" t="s">
        <v>8</v>
      </c>
      <c r="B8" s="19" t="s">
        <v>9</v>
      </c>
      <c r="C8" s="20" t="s">
        <v>10</v>
      </c>
      <c r="D8" s="19" t="s">
        <v>11</v>
      </c>
      <c r="E8" s="19" t="s">
        <v>12</v>
      </c>
      <c r="F8" s="19" t="s">
        <v>13</v>
      </c>
      <c r="G8" s="19" t="s">
        <v>14</v>
      </c>
      <c r="H8" s="19" t="s">
        <v>15</v>
      </c>
      <c r="I8" s="20" t="s">
        <v>16</v>
      </c>
      <c r="J8" s="20"/>
      <c r="K8" s="20"/>
      <c r="L8" s="20"/>
      <c r="M8" s="20"/>
      <c r="N8" s="20"/>
      <c r="O8" s="21" t="s">
        <v>17</v>
      </c>
      <c r="P8" s="21"/>
      <c r="Q8" s="21"/>
      <c r="R8" s="21"/>
      <c r="S8" s="21"/>
      <c r="T8" s="22" t="s">
        <v>18</v>
      </c>
      <c r="U8" s="4"/>
      <c r="V8" s="4"/>
    </row>
    <row r="9" customFormat="false" ht="15" hidden="false" customHeight="true" outlineLevel="0" collapsed="false">
      <c r="A9" s="18"/>
      <c r="B9" s="19"/>
      <c r="C9" s="20"/>
      <c r="D9" s="19"/>
      <c r="E9" s="19"/>
      <c r="F9" s="19"/>
      <c r="G9" s="19"/>
      <c r="H9" s="19"/>
      <c r="I9" s="23" t="s">
        <v>19</v>
      </c>
      <c r="J9" s="23"/>
      <c r="K9" s="23"/>
      <c r="L9" s="23" t="s">
        <v>20</v>
      </c>
      <c r="M9" s="23"/>
      <c r="N9" s="24" t="s">
        <v>21</v>
      </c>
      <c r="O9" s="25"/>
      <c r="P9" s="25"/>
      <c r="Q9" s="25"/>
      <c r="R9" s="25"/>
      <c r="S9" s="26"/>
      <c r="T9" s="22"/>
      <c r="U9" s="4"/>
      <c r="V9" s="4"/>
      <c r="AJ9" s="27"/>
    </row>
    <row r="10" customFormat="false" ht="15" hidden="false" customHeight="true" outlineLevel="0" collapsed="false">
      <c r="A10" s="18"/>
      <c r="B10" s="19"/>
      <c r="C10" s="20"/>
      <c r="D10" s="19"/>
      <c r="E10" s="19"/>
      <c r="F10" s="19"/>
      <c r="G10" s="19"/>
      <c r="H10" s="19"/>
      <c r="I10" s="23" t="s">
        <v>22</v>
      </c>
      <c r="J10" s="23" t="s">
        <v>23</v>
      </c>
      <c r="K10" s="23" t="s">
        <v>24</v>
      </c>
      <c r="L10" s="24" t="s">
        <v>25</v>
      </c>
      <c r="M10" s="24" t="s">
        <v>26</v>
      </c>
      <c r="N10" s="24"/>
      <c r="O10" s="25" t="s">
        <v>27</v>
      </c>
      <c r="P10" s="25" t="s">
        <v>28</v>
      </c>
      <c r="Q10" s="25" t="s">
        <v>29</v>
      </c>
      <c r="R10" s="25" t="s">
        <v>30</v>
      </c>
      <c r="S10" s="26" t="s">
        <v>31</v>
      </c>
      <c r="T10" s="22"/>
      <c r="U10" s="4"/>
      <c r="V10" s="4"/>
      <c r="AI10" s="0"/>
      <c r="AJ10" s="0"/>
    </row>
    <row r="11" customFormat="false" ht="32.25" hidden="false" customHeight="true" outlineLevel="0" collapsed="false">
      <c r="A11" s="18"/>
      <c r="B11" s="19"/>
      <c r="C11" s="20"/>
      <c r="D11" s="19"/>
      <c r="E11" s="19"/>
      <c r="F11" s="19"/>
      <c r="G11" s="19"/>
      <c r="H11" s="19"/>
      <c r="I11" s="23"/>
      <c r="J11" s="23"/>
      <c r="K11" s="23"/>
      <c r="L11" s="24"/>
      <c r="M11" s="24"/>
      <c r="N11" s="24"/>
      <c r="O11" s="25"/>
      <c r="P11" s="25"/>
      <c r="Q11" s="25"/>
      <c r="R11" s="25"/>
      <c r="S11" s="26"/>
      <c r="T11" s="22"/>
      <c r="U11" s="4"/>
      <c r="V11" s="4"/>
      <c r="AI11" s="0"/>
      <c r="AJ11" s="0"/>
    </row>
    <row r="12" customFormat="false" ht="17.25" hidden="false" customHeight="false" outlineLevel="0" collapsed="false">
      <c r="A12" s="28" t="n">
        <v>1</v>
      </c>
      <c r="B12" s="29" t="n">
        <v>2</v>
      </c>
      <c r="C12" s="29" t="n">
        <v>3</v>
      </c>
      <c r="D12" s="29" t="n">
        <v>4</v>
      </c>
      <c r="E12" s="29" t="n">
        <v>5</v>
      </c>
      <c r="F12" s="29" t="n">
        <v>6</v>
      </c>
      <c r="G12" s="29" t="n">
        <v>7</v>
      </c>
      <c r="H12" s="29" t="n">
        <v>8</v>
      </c>
      <c r="I12" s="29" t="n">
        <v>9</v>
      </c>
      <c r="J12" s="29" t="n">
        <v>10</v>
      </c>
      <c r="K12" s="29" t="n">
        <v>11</v>
      </c>
      <c r="L12" s="29" t="n">
        <v>12</v>
      </c>
      <c r="M12" s="29" t="n">
        <v>13</v>
      </c>
      <c r="N12" s="29" t="n">
        <v>14</v>
      </c>
      <c r="O12" s="29" t="n">
        <v>15</v>
      </c>
      <c r="P12" s="29" t="n">
        <v>16</v>
      </c>
      <c r="Q12" s="29" t="n">
        <v>17</v>
      </c>
      <c r="R12" s="29" t="n">
        <v>18</v>
      </c>
      <c r="S12" s="30" t="n">
        <v>19</v>
      </c>
      <c r="T12" s="31" t="n">
        <v>20</v>
      </c>
      <c r="U12" s="4"/>
      <c r="V12" s="4"/>
      <c r="AI12" s="0"/>
      <c r="AJ12" s="0"/>
    </row>
    <row r="13" customFormat="false" ht="19.5" hidden="false" customHeight="true" outlineLevel="0" collapsed="false">
      <c r="A13" s="32" t="s">
        <v>32</v>
      </c>
      <c r="B13" s="32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4"/>
      <c r="T13" s="35"/>
      <c r="U13" s="4"/>
      <c r="V13" s="4"/>
    </row>
    <row r="14" customFormat="false" ht="19.5" hidden="false" customHeight="true" outlineLevel="0" collapsed="false">
      <c r="A14" s="36" t="n">
        <v>1</v>
      </c>
      <c r="B14" s="37" t="s">
        <v>33</v>
      </c>
      <c r="C14" s="38" t="s">
        <v>34</v>
      </c>
      <c r="D14" s="39" t="s">
        <v>35</v>
      </c>
      <c r="E14" s="40" t="n">
        <v>24.493</v>
      </c>
      <c r="F14" s="40" t="n">
        <v>58.766</v>
      </c>
      <c r="G14" s="41" t="n">
        <f aca="false">F15-E15+F14-E14</f>
        <v>86.074</v>
      </c>
      <c r="H14" s="41" t="n">
        <f aca="false">I14+J14+K14+L14</f>
        <v>86.074</v>
      </c>
      <c r="I14" s="41"/>
      <c r="J14" s="41" t="n">
        <f aca="false">103.699-67.631+119.432-108.817+0.405+4.713</f>
        <v>51.801</v>
      </c>
      <c r="K14" s="41" t="n">
        <f aca="false">108.817-103.699-0.405-4.713</f>
        <v>0</v>
      </c>
      <c r="L14" s="41" t="n">
        <f aca="false">58.766-24.493</f>
        <v>34.273</v>
      </c>
      <c r="M14" s="42"/>
      <c r="N14" s="42"/>
      <c r="O14" s="42"/>
      <c r="P14" s="42"/>
      <c r="Q14" s="43" t="n">
        <f aca="false">H14-R14</f>
        <v>57.001</v>
      </c>
      <c r="R14" s="43" t="n">
        <v>29.073</v>
      </c>
      <c r="S14" s="44"/>
      <c r="T14" s="45" t="s">
        <v>36</v>
      </c>
      <c r="V14" s="46"/>
      <c r="Z14" s="47"/>
    </row>
    <row r="15" customFormat="false" ht="19.5" hidden="false" customHeight="true" outlineLevel="0" collapsed="false">
      <c r="A15" s="36"/>
      <c r="B15" s="37"/>
      <c r="C15" s="38"/>
      <c r="D15" s="39"/>
      <c r="E15" s="48" t="n">
        <v>67.631</v>
      </c>
      <c r="F15" s="48" t="n">
        <v>119.432</v>
      </c>
      <c r="G15" s="41"/>
      <c r="H15" s="41"/>
      <c r="I15" s="41"/>
      <c r="J15" s="41"/>
      <c r="K15" s="41"/>
      <c r="L15" s="41"/>
      <c r="M15" s="42"/>
      <c r="N15" s="42"/>
      <c r="O15" s="42"/>
      <c r="P15" s="42"/>
      <c r="Q15" s="43"/>
      <c r="R15" s="43"/>
      <c r="S15" s="44"/>
      <c r="T15" s="45"/>
      <c r="V15" s="46"/>
      <c r="Z15" s="49"/>
    </row>
    <row r="16" customFormat="false" ht="19.5" hidden="false" customHeight="true" outlineLevel="0" collapsed="false">
      <c r="A16" s="50" t="n">
        <v>2</v>
      </c>
      <c r="B16" s="51" t="s">
        <v>37</v>
      </c>
      <c r="C16" s="52" t="s">
        <v>38</v>
      </c>
      <c r="D16" s="53" t="s">
        <v>39</v>
      </c>
      <c r="E16" s="54" t="n">
        <v>34.771</v>
      </c>
      <c r="F16" s="55" t="n">
        <v>146.498</v>
      </c>
      <c r="G16" s="54" t="n">
        <f aca="false">F16-E16</f>
        <v>111.727</v>
      </c>
      <c r="H16" s="54" t="n">
        <f aca="false">I16+J16+K16+L16</f>
        <v>111.727</v>
      </c>
      <c r="I16" s="54" t="n">
        <f aca="false">5-5</f>
        <v>0</v>
      </c>
      <c r="J16" s="54" t="n">
        <f aca="false">G16</f>
        <v>111.727</v>
      </c>
      <c r="K16" s="54" t="n">
        <v>0</v>
      </c>
      <c r="L16" s="54" t="n">
        <v>0</v>
      </c>
      <c r="M16" s="54"/>
      <c r="N16" s="56" t="n">
        <v>0</v>
      </c>
      <c r="O16" s="56" t="n">
        <v>0</v>
      </c>
      <c r="P16" s="56" t="n">
        <f aca="false">29-29</f>
        <v>0</v>
      </c>
      <c r="Q16" s="54" t="n">
        <f aca="false">H16</f>
        <v>111.727</v>
      </c>
      <c r="R16" s="54" t="n">
        <v>0</v>
      </c>
      <c r="S16" s="57" t="n">
        <v>0</v>
      </c>
      <c r="T16" s="58" t="s">
        <v>40</v>
      </c>
      <c r="V16" s="46"/>
      <c r="Z16" s="59"/>
      <c r="AA16" s="4"/>
    </row>
    <row r="17" customFormat="false" ht="19.5" hidden="false" customHeight="true" outlineLevel="0" collapsed="false">
      <c r="A17" s="60" t="n">
        <v>3</v>
      </c>
      <c r="B17" s="51" t="s">
        <v>41</v>
      </c>
      <c r="C17" s="61" t="s">
        <v>42</v>
      </c>
      <c r="D17" s="53" t="s">
        <v>43</v>
      </c>
      <c r="E17" s="62" t="n">
        <v>0</v>
      </c>
      <c r="F17" s="63" t="n">
        <v>37.8</v>
      </c>
      <c r="G17" s="63" t="n">
        <f aca="false">F17-E17</f>
        <v>37.8</v>
      </c>
      <c r="H17" s="63" t="n">
        <f aca="false">I17+J17+K17+L17</f>
        <v>37.8</v>
      </c>
      <c r="I17" s="63" t="n">
        <v>0</v>
      </c>
      <c r="J17" s="62" t="n">
        <f aca="false">1.391-1.391</f>
        <v>0</v>
      </c>
      <c r="K17" s="62" t="n">
        <v>0</v>
      </c>
      <c r="L17" s="63" t="n">
        <v>37.8</v>
      </c>
      <c r="M17" s="63"/>
      <c r="N17" s="63" t="n">
        <v>0</v>
      </c>
      <c r="O17" s="64" t="n">
        <v>0</v>
      </c>
      <c r="P17" s="64" t="n">
        <v>0</v>
      </c>
      <c r="Q17" s="63" t="n">
        <v>0</v>
      </c>
      <c r="R17" s="63" t="n">
        <v>37.8</v>
      </c>
      <c r="S17" s="65"/>
      <c r="T17" s="66" t="s">
        <v>36</v>
      </c>
      <c r="U17" s="67"/>
      <c r="V17" s="68"/>
      <c r="W17" s="67"/>
      <c r="Z17" s="59"/>
      <c r="AA17" s="4"/>
    </row>
    <row r="18" customFormat="false" ht="19.5" hidden="false" customHeight="true" outlineLevel="0" collapsed="false">
      <c r="A18" s="36" t="n">
        <v>4</v>
      </c>
      <c r="B18" s="69" t="s">
        <v>44</v>
      </c>
      <c r="C18" s="70" t="s">
        <v>45</v>
      </c>
      <c r="D18" s="69" t="s">
        <v>46</v>
      </c>
      <c r="E18" s="54" t="n">
        <v>3.072</v>
      </c>
      <c r="F18" s="54" t="n">
        <v>62.234</v>
      </c>
      <c r="G18" s="54" t="n">
        <f aca="false">F18-E18</f>
        <v>59.162</v>
      </c>
      <c r="H18" s="54" t="n">
        <f aca="false">I18+J18+K18+L18+M18</f>
        <v>59.162</v>
      </c>
      <c r="I18" s="54"/>
      <c r="J18" s="54" t="n">
        <f aca="false">3.671-3.072+62.234-53.671+1+2.43+6.16</f>
        <v>18.752</v>
      </c>
      <c r="K18" s="54" t="n">
        <f aca="false">50-1-2.43-6.16</f>
        <v>40.41</v>
      </c>
      <c r="L18" s="54"/>
      <c r="M18" s="54"/>
      <c r="N18" s="54"/>
      <c r="O18" s="54"/>
      <c r="P18" s="56" t="n">
        <v>0</v>
      </c>
      <c r="Q18" s="54" t="n">
        <v>0</v>
      </c>
      <c r="R18" s="54" t="n">
        <f aca="false">H18</f>
        <v>59.162</v>
      </c>
      <c r="S18" s="57" t="n">
        <v>0</v>
      </c>
      <c r="T18" s="58" t="s">
        <v>36</v>
      </c>
      <c r="U18" s="46"/>
      <c r="V18" s="46"/>
      <c r="W18" s="46"/>
      <c r="Z18" s="59"/>
    </row>
    <row r="19" customFormat="false" ht="38.25" hidden="false" customHeight="true" outlineLevel="0" collapsed="false">
      <c r="A19" s="50" t="n">
        <v>5</v>
      </c>
      <c r="B19" s="71" t="s">
        <v>47</v>
      </c>
      <c r="C19" s="72" t="s">
        <v>48</v>
      </c>
      <c r="D19" s="73" t="s">
        <v>49</v>
      </c>
      <c r="E19" s="54" t="n">
        <v>63.357</v>
      </c>
      <c r="F19" s="74" t="n">
        <v>116.253</v>
      </c>
      <c r="G19" s="54" t="n">
        <f aca="false">F19-E19</f>
        <v>52.896</v>
      </c>
      <c r="H19" s="54" t="n">
        <f aca="false">I19+J19+K19+L19+M19</f>
        <v>52.896</v>
      </c>
      <c r="I19" s="54"/>
      <c r="J19" s="54" t="n">
        <f aca="false">83.239-81.765+1.2+2.031</f>
        <v>4.705</v>
      </c>
      <c r="K19" s="54" t="n">
        <f aca="false">116.253-112.033-1.2-2.031</f>
        <v>0.988999999999999</v>
      </c>
      <c r="L19" s="54" t="n">
        <f aca="false">81.765-63.357+112.033-83.239</f>
        <v>47.202</v>
      </c>
      <c r="M19" s="54"/>
      <c r="N19" s="54"/>
      <c r="O19" s="54"/>
      <c r="P19" s="75" t="n">
        <v>0</v>
      </c>
      <c r="Q19" s="62" t="n">
        <v>0</v>
      </c>
      <c r="R19" s="54" t="n">
        <f aca="false">H19-S19</f>
        <v>43.661</v>
      </c>
      <c r="S19" s="76" t="n">
        <f aca="false">87-81.765+92-90+106-104</f>
        <v>9.235</v>
      </c>
      <c r="T19" s="77" t="s">
        <v>36</v>
      </c>
      <c r="U19" s="14"/>
      <c r="V19" s="46"/>
      <c r="W19" s="46"/>
      <c r="Z19" s="59"/>
      <c r="AA19" s="4"/>
    </row>
    <row r="20" customFormat="false" ht="19.5" hidden="false" customHeight="true" outlineLevel="0" collapsed="false">
      <c r="A20" s="78" t="s">
        <v>50</v>
      </c>
      <c r="B20" s="78"/>
      <c r="C20" s="78"/>
      <c r="D20" s="78"/>
      <c r="E20" s="79"/>
      <c r="F20" s="79"/>
      <c r="G20" s="79" t="n">
        <f aca="false">SUM(G14:G19)</f>
        <v>347.659</v>
      </c>
      <c r="H20" s="79" t="n">
        <f aca="false">SUM(H14:H19)</f>
        <v>347.659</v>
      </c>
      <c r="I20" s="79" t="n">
        <f aca="false">SUM(I14:I19)</f>
        <v>0</v>
      </c>
      <c r="J20" s="79" t="n">
        <f aca="false">SUM(J14:J19)</f>
        <v>186.985</v>
      </c>
      <c r="K20" s="79" t="n">
        <f aca="false">SUM(K14:K19)</f>
        <v>41.399</v>
      </c>
      <c r="L20" s="79" t="n">
        <f aca="false">SUM(L14:L19)</f>
        <v>119.275</v>
      </c>
      <c r="M20" s="79" t="n">
        <f aca="false">SUM(M14:M19)</f>
        <v>0</v>
      </c>
      <c r="N20" s="79" t="n">
        <f aca="false">SUM(N14:N19)</f>
        <v>0</v>
      </c>
      <c r="O20" s="79" t="n">
        <f aca="false">SUM(O14:O19)</f>
        <v>0</v>
      </c>
      <c r="P20" s="79" t="n">
        <f aca="false">SUM(P14:P19)</f>
        <v>0</v>
      </c>
      <c r="Q20" s="79" t="n">
        <f aca="false">SUM(Q14:Q19)</f>
        <v>168.728</v>
      </c>
      <c r="R20" s="79" t="n">
        <f aca="false">SUM(R14:R19)</f>
        <v>169.696</v>
      </c>
      <c r="S20" s="80" t="n">
        <f aca="false">SUM(S14:S19)</f>
        <v>9.235</v>
      </c>
      <c r="T20" s="81"/>
      <c r="U20" s="46"/>
      <c r="V20" s="46"/>
      <c r="W20" s="46"/>
      <c r="Z20" s="59"/>
    </row>
    <row r="21" customFormat="false" ht="19.5" hidden="false" customHeight="true" outlineLevel="0" collapsed="false">
      <c r="A21" s="82" t="s">
        <v>51</v>
      </c>
      <c r="B21" s="82"/>
      <c r="C21" s="82"/>
      <c r="D21" s="82"/>
      <c r="E21" s="83"/>
      <c r="F21" s="83"/>
      <c r="G21" s="84"/>
      <c r="H21" s="84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5"/>
      <c r="T21" s="86"/>
      <c r="V21" s="46"/>
      <c r="Z21" s="59"/>
    </row>
    <row r="22" customFormat="false" ht="19.5" hidden="false" customHeight="true" outlineLevel="0" collapsed="false">
      <c r="A22" s="50" t="n">
        <v>6</v>
      </c>
      <c r="B22" s="37" t="s">
        <v>52</v>
      </c>
      <c r="C22" s="52" t="s">
        <v>53</v>
      </c>
      <c r="D22" s="53" t="s">
        <v>54</v>
      </c>
      <c r="E22" s="54" t="n">
        <v>0</v>
      </c>
      <c r="F22" s="54" t="n">
        <v>1.262</v>
      </c>
      <c r="G22" s="54" t="n">
        <f aca="false">F22-E22</f>
        <v>1.262</v>
      </c>
      <c r="H22" s="54" t="n">
        <f aca="false">I22+J22+K22+L22</f>
        <v>1.262</v>
      </c>
      <c r="I22" s="54" t="n">
        <v>0</v>
      </c>
      <c r="J22" s="54" t="n">
        <v>1.262</v>
      </c>
      <c r="K22" s="54" t="n">
        <v>0</v>
      </c>
      <c r="L22" s="54" t="n">
        <v>0</v>
      </c>
      <c r="M22" s="54"/>
      <c r="N22" s="56" t="n">
        <v>0</v>
      </c>
      <c r="O22" s="56" t="n">
        <v>0</v>
      </c>
      <c r="P22" s="56" t="n">
        <v>0</v>
      </c>
      <c r="Q22" s="54" t="n">
        <v>0</v>
      </c>
      <c r="R22" s="54" t="n">
        <f aca="false">H22</f>
        <v>1.262</v>
      </c>
      <c r="S22" s="57" t="n">
        <v>0</v>
      </c>
      <c r="T22" s="58" t="s">
        <v>55</v>
      </c>
      <c r="V22" s="46"/>
      <c r="Z22" s="59"/>
      <c r="AA22" s="4"/>
    </row>
    <row r="23" customFormat="false" ht="19.5" hidden="false" customHeight="true" outlineLevel="0" collapsed="false">
      <c r="A23" s="50" t="n">
        <v>7</v>
      </c>
      <c r="B23" s="51" t="s">
        <v>56</v>
      </c>
      <c r="C23" s="87" t="s">
        <v>57</v>
      </c>
      <c r="D23" s="53" t="s">
        <v>58</v>
      </c>
      <c r="E23" s="54" t="n">
        <v>0</v>
      </c>
      <c r="F23" s="74" t="n">
        <v>21.821</v>
      </c>
      <c r="G23" s="54" t="n">
        <f aca="false">F23-E23</f>
        <v>21.821</v>
      </c>
      <c r="H23" s="54" t="n">
        <f aca="false">I23+J23+K23+L23+M23</f>
        <v>21.821</v>
      </c>
      <c r="I23" s="54"/>
      <c r="J23" s="54"/>
      <c r="K23" s="54" t="n">
        <f aca="false">9.846-7.808</f>
        <v>2.038</v>
      </c>
      <c r="L23" s="54" t="n">
        <f aca="false">G23-K23</f>
        <v>19.783</v>
      </c>
      <c r="M23" s="54"/>
      <c r="N23" s="54"/>
      <c r="O23" s="54"/>
      <c r="P23" s="56" t="n">
        <v>0</v>
      </c>
      <c r="Q23" s="54" t="n">
        <v>0</v>
      </c>
      <c r="R23" s="54" t="n">
        <v>17</v>
      </c>
      <c r="S23" s="57" t="n">
        <f aca="false">H23-R23</f>
        <v>4.821</v>
      </c>
      <c r="T23" s="58" t="s">
        <v>55</v>
      </c>
      <c r="U23" s="46"/>
      <c r="V23" s="46"/>
      <c r="W23" s="46"/>
      <c r="Z23" s="59"/>
      <c r="AA23" s="4"/>
    </row>
    <row r="24" customFormat="false" ht="19.5" hidden="false" customHeight="true" outlineLevel="0" collapsed="false">
      <c r="A24" s="88" t="n">
        <v>8</v>
      </c>
      <c r="B24" s="51" t="s">
        <v>59</v>
      </c>
      <c r="C24" s="87" t="s">
        <v>60</v>
      </c>
      <c r="D24" s="89" t="s">
        <v>61</v>
      </c>
      <c r="E24" s="90" t="n">
        <v>0</v>
      </c>
      <c r="F24" s="91" t="n">
        <v>36.193</v>
      </c>
      <c r="G24" s="90" t="n">
        <f aca="false">F24-E24</f>
        <v>36.193</v>
      </c>
      <c r="H24" s="55" t="n">
        <f aca="false">I24+J24+K24+L24+M24</f>
        <v>36.193</v>
      </c>
      <c r="I24" s="90"/>
      <c r="J24" s="90" t="n">
        <f aca="false">4.042+3.151+5+3</f>
        <v>15.193</v>
      </c>
      <c r="K24" s="90" t="n">
        <f aca="false">36.193-4.042-3.151-5-3</f>
        <v>21</v>
      </c>
      <c r="L24" s="90" t="n">
        <f aca="false">G24-K24-J24</f>
        <v>0</v>
      </c>
      <c r="M24" s="90"/>
      <c r="N24" s="90"/>
      <c r="O24" s="90"/>
      <c r="P24" s="92" t="n">
        <v>0</v>
      </c>
      <c r="Q24" s="90" t="n">
        <v>0</v>
      </c>
      <c r="R24" s="55" t="n">
        <f aca="false">H24</f>
        <v>36.193</v>
      </c>
      <c r="S24" s="93" t="n">
        <v>0</v>
      </c>
      <c r="T24" s="94" t="s">
        <v>55</v>
      </c>
      <c r="U24" s="46"/>
      <c r="V24" s="46"/>
      <c r="W24" s="46"/>
      <c r="Z24" s="59"/>
      <c r="AA24" s="4"/>
    </row>
    <row r="25" customFormat="false" ht="19.5" hidden="false" customHeight="true" outlineLevel="0" collapsed="false">
      <c r="A25" s="88"/>
      <c r="B25" s="51"/>
      <c r="C25" s="87"/>
      <c r="D25" s="89"/>
      <c r="E25" s="90" t="n">
        <v>36.219</v>
      </c>
      <c r="F25" s="91" t="n">
        <v>43.613</v>
      </c>
      <c r="G25" s="90" t="n">
        <f aca="false">F25-E25</f>
        <v>7.394</v>
      </c>
      <c r="H25" s="55" t="n">
        <f aca="false">I25+J25+K25+L25+M25</f>
        <v>7.394</v>
      </c>
      <c r="I25" s="90"/>
      <c r="J25" s="90" t="n">
        <v>0.022</v>
      </c>
      <c r="K25" s="90" t="n">
        <v>0.255</v>
      </c>
      <c r="L25" s="90" t="n">
        <f aca="false">G25-K25-J25</f>
        <v>7.117</v>
      </c>
      <c r="M25" s="90"/>
      <c r="N25" s="90"/>
      <c r="O25" s="90"/>
      <c r="P25" s="92" t="n">
        <v>0</v>
      </c>
      <c r="Q25" s="90" t="n">
        <v>0</v>
      </c>
      <c r="R25" s="55" t="n">
        <f aca="false">H25</f>
        <v>7.394</v>
      </c>
      <c r="S25" s="93"/>
      <c r="T25" s="94" t="s">
        <v>55</v>
      </c>
      <c r="U25" s="46"/>
      <c r="V25" s="46"/>
      <c r="W25" s="46"/>
      <c r="Z25" s="59"/>
      <c r="AA25" s="4"/>
    </row>
    <row r="26" customFormat="false" ht="19.5" hidden="false" customHeight="true" outlineLevel="0" collapsed="false">
      <c r="A26" s="88" t="n">
        <v>9</v>
      </c>
      <c r="B26" s="51" t="s">
        <v>62</v>
      </c>
      <c r="C26" s="87" t="s">
        <v>63</v>
      </c>
      <c r="D26" s="95" t="s">
        <v>64</v>
      </c>
      <c r="E26" s="55" t="n">
        <v>0</v>
      </c>
      <c r="F26" s="91" t="n">
        <v>0.566</v>
      </c>
      <c r="G26" s="55" t="n">
        <f aca="false">F26-E26</f>
        <v>0.566</v>
      </c>
      <c r="H26" s="55" t="n">
        <f aca="false">I26+J26+K26+L26+M26</f>
        <v>0.566</v>
      </c>
      <c r="I26" s="55"/>
      <c r="J26" s="55"/>
      <c r="K26" s="55" t="n">
        <v>0.566</v>
      </c>
      <c r="L26" s="55"/>
      <c r="M26" s="55"/>
      <c r="N26" s="55"/>
      <c r="O26" s="55"/>
      <c r="P26" s="96" t="n">
        <v>0</v>
      </c>
      <c r="Q26" s="55" t="n">
        <v>0</v>
      </c>
      <c r="R26" s="55" t="n">
        <f aca="false">H26</f>
        <v>0.566</v>
      </c>
      <c r="S26" s="57" t="n">
        <v>0</v>
      </c>
      <c r="T26" s="58" t="s">
        <v>55</v>
      </c>
      <c r="U26" s="46"/>
      <c r="V26" s="46"/>
      <c r="W26" s="46"/>
      <c r="Z26" s="59"/>
      <c r="AA26" s="4"/>
    </row>
    <row r="27" customFormat="false" ht="19.5" hidden="false" customHeight="true" outlineLevel="0" collapsed="false">
      <c r="A27" s="88"/>
      <c r="B27" s="51"/>
      <c r="C27" s="87"/>
      <c r="D27" s="95"/>
      <c r="E27" s="55" t="n">
        <v>0.594</v>
      </c>
      <c r="F27" s="91" t="n">
        <v>3.783</v>
      </c>
      <c r="G27" s="55" t="n">
        <f aca="false">F27-E27</f>
        <v>3.189</v>
      </c>
      <c r="H27" s="55" t="n">
        <f aca="false">I27+J27+K27+L27+M27</f>
        <v>3.189</v>
      </c>
      <c r="I27" s="55"/>
      <c r="J27" s="55"/>
      <c r="K27" s="55" t="n">
        <v>3.189</v>
      </c>
      <c r="L27" s="55"/>
      <c r="M27" s="55"/>
      <c r="N27" s="55"/>
      <c r="O27" s="55"/>
      <c r="P27" s="96" t="n">
        <v>0</v>
      </c>
      <c r="Q27" s="55" t="n">
        <v>0</v>
      </c>
      <c r="R27" s="55" t="n">
        <f aca="false">H27</f>
        <v>3.189</v>
      </c>
      <c r="S27" s="57"/>
      <c r="T27" s="58" t="s">
        <v>55</v>
      </c>
      <c r="U27" s="46"/>
      <c r="V27" s="46"/>
      <c r="W27" s="46"/>
      <c r="Z27" s="59"/>
      <c r="AA27" s="4"/>
    </row>
    <row r="28" customFormat="false" ht="19.5" hidden="false" customHeight="true" outlineLevel="0" collapsed="false">
      <c r="A28" s="50" t="n">
        <v>10</v>
      </c>
      <c r="B28" s="51" t="s">
        <v>65</v>
      </c>
      <c r="C28" s="87" t="s">
        <v>66</v>
      </c>
      <c r="D28" s="53" t="s">
        <v>67</v>
      </c>
      <c r="E28" s="55" t="n">
        <v>0</v>
      </c>
      <c r="F28" s="91" t="n">
        <v>4.802</v>
      </c>
      <c r="G28" s="55" t="n">
        <f aca="false">F28-E28</f>
        <v>4.802</v>
      </c>
      <c r="H28" s="55" t="n">
        <f aca="false">I28+J28+K28+L28+M28</f>
        <v>4.802</v>
      </c>
      <c r="I28" s="55"/>
      <c r="J28" s="55" t="n">
        <v>4.802</v>
      </c>
      <c r="K28" s="55"/>
      <c r="L28" s="55"/>
      <c r="M28" s="55"/>
      <c r="N28" s="55"/>
      <c r="O28" s="55"/>
      <c r="P28" s="96" t="n">
        <v>0</v>
      </c>
      <c r="Q28" s="55" t="n">
        <v>0</v>
      </c>
      <c r="R28" s="55" t="n">
        <f aca="false">H28</f>
        <v>4.802</v>
      </c>
      <c r="S28" s="57" t="n">
        <v>0</v>
      </c>
      <c r="T28" s="58" t="s">
        <v>55</v>
      </c>
      <c r="U28" s="46"/>
      <c r="V28" s="46"/>
      <c r="W28" s="46"/>
      <c r="Z28" s="59"/>
    </row>
    <row r="29" customFormat="false" ht="19.5" hidden="false" customHeight="true" outlineLevel="0" collapsed="false">
      <c r="A29" s="50" t="n">
        <v>11</v>
      </c>
      <c r="B29" s="51" t="s">
        <v>68</v>
      </c>
      <c r="C29" s="87" t="s">
        <v>69</v>
      </c>
      <c r="D29" s="53" t="s">
        <v>70</v>
      </c>
      <c r="E29" s="55" t="n">
        <v>0</v>
      </c>
      <c r="F29" s="91" t="n">
        <v>4.649</v>
      </c>
      <c r="G29" s="55" t="n">
        <f aca="false">F29-E29</f>
        <v>4.649</v>
      </c>
      <c r="H29" s="55" t="n">
        <f aca="false">I29+J29+K29+L29+M29</f>
        <v>4.649</v>
      </c>
      <c r="I29" s="55"/>
      <c r="J29" s="55" t="n">
        <v>4.649</v>
      </c>
      <c r="K29" s="55"/>
      <c r="L29" s="55"/>
      <c r="M29" s="55"/>
      <c r="N29" s="55"/>
      <c r="O29" s="55"/>
      <c r="P29" s="96" t="n">
        <v>0</v>
      </c>
      <c r="Q29" s="55" t="n">
        <v>0</v>
      </c>
      <c r="R29" s="55" t="n">
        <f aca="false">H29</f>
        <v>4.649</v>
      </c>
      <c r="S29" s="57" t="n">
        <v>0</v>
      </c>
      <c r="T29" s="58" t="s">
        <v>55</v>
      </c>
      <c r="U29" s="46"/>
      <c r="V29" s="46"/>
      <c r="W29" s="46"/>
      <c r="Z29" s="59"/>
      <c r="AA29" s="4"/>
    </row>
    <row r="30" customFormat="false" ht="19.5" hidden="false" customHeight="true" outlineLevel="0" collapsed="false">
      <c r="A30" s="50" t="n">
        <v>12</v>
      </c>
      <c r="B30" s="51" t="s">
        <v>71</v>
      </c>
      <c r="C30" s="87" t="s">
        <v>72</v>
      </c>
      <c r="D30" s="53" t="s">
        <v>73</v>
      </c>
      <c r="E30" s="55" t="n">
        <v>0</v>
      </c>
      <c r="F30" s="91" t="n">
        <v>1.648</v>
      </c>
      <c r="G30" s="55" t="n">
        <f aca="false">F30-E30</f>
        <v>1.648</v>
      </c>
      <c r="H30" s="55" t="n">
        <f aca="false">I30+J30+K30+L30+M30</f>
        <v>1.648</v>
      </c>
      <c r="I30" s="55"/>
      <c r="J30" s="55" t="n">
        <v>0.848</v>
      </c>
      <c r="K30" s="55" t="n">
        <v>0.8</v>
      </c>
      <c r="L30" s="55" t="n">
        <v>0</v>
      </c>
      <c r="M30" s="55"/>
      <c r="N30" s="55"/>
      <c r="O30" s="55"/>
      <c r="P30" s="96" t="n">
        <v>0</v>
      </c>
      <c r="Q30" s="55" t="n">
        <v>0</v>
      </c>
      <c r="R30" s="55" t="n">
        <f aca="false">H30</f>
        <v>1.648</v>
      </c>
      <c r="S30" s="57" t="n">
        <v>0</v>
      </c>
      <c r="T30" s="58" t="s">
        <v>55</v>
      </c>
      <c r="U30" s="46"/>
      <c r="V30" s="46"/>
      <c r="W30" s="46"/>
      <c r="Z30" s="59"/>
      <c r="AA30" s="4"/>
    </row>
    <row r="31" customFormat="false" ht="19.5" hidden="false" customHeight="true" outlineLevel="0" collapsed="false">
      <c r="A31" s="50" t="n">
        <v>13</v>
      </c>
      <c r="B31" s="51" t="s">
        <v>74</v>
      </c>
      <c r="C31" s="87" t="s">
        <v>75</v>
      </c>
      <c r="D31" s="53" t="s">
        <v>76</v>
      </c>
      <c r="E31" s="55" t="n">
        <v>0</v>
      </c>
      <c r="F31" s="91" t="n">
        <v>0.814</v>
      </c>
      <c r="G31" s="55" t="n">
        <f aca="false">F31-E31</f>
        <v>0.814</v>
      </c>
      <c r="H31" s="55" t="n">
        <f aca="false">I31+J31+K31+L31+M31</f>
        <v>0.814</v>
      </c>
      <c r="I31" s="55"/>
      <c r="J31" s="55"/>
      <c r="K31" s="55"/>
      <c r="L31" s="55" t="n">
        <f aca="false">G31</f>
        <v>0.814</v>
      </c>
      <c r="M31" s="55"/>
      <c r="N31" s="55"/>
      <c r="O31" s="55"/>
      <c r="P31" s="96" t="n">
        <v>0</v>
      </c>
      <c r="Q31" s="55" t="n">
        <v>0</v>
      </c>
      <c r="R31" s="55"/>
      <c r="S31" s="57" t="n">
        <f aca="false">H31</f>
        <v>0.814</v>
      </c>
      <c r="T31" s="58" t="s">
        <v>55</v>
      </c>
      <c r="U31" s="46"/>
      <c r="V31" s="46"/>
      <c r="W31" s="46"/>
      <c r="Z31" s="59"/>
      <c r="AA31" s="4"/>
    </row>
    <row r="32" customFormat="false" ht="19.5" hidden="false" customHeight="true" outlineLevel="0" collapsed="false">
      <c r="A32" s="50" t="n">
        <v>14</v>
      </c>
      <c r="B32" s="51" t="s">
        <v>77</v>
      </c>
      <c r="C32" s="97" t="s">
        <v>78</v>
      </c>
      <c r="D32" s="98" t="s">
        <v>79</v>
      </c>
      <c r="E32" s="55" t="n">
        <v>0</v>
      </c>
      <c r="F32" s="91" t="n">
        <v>16.044</v>
      </c>
      <c r="G32" s="55" t="n">
        <f aca="false">F32-E32</f>
        <v>16.044</v>
      </c>
      <c r="H32" s="55" t="n">
        <f aca="false">I32+J32+K32+L32+M32</f>
        <v>16.044</v>
      </c>
      <c r="I32" s="55"/>
      <c r="J32" s="55"/>
      <c r="K32" s="55" t="n">
        <v>3.865</v>
      </c>
      <c r="L32" s="55"/>
      <c r="M32" s="55" t="n">
        <f aca="false">G32-K32</f>
        <v>12.179</v>
      </c>
      <c r="N32" s="55"/>
      <c r="O32" s="55"/>
      <c r="P32" s="64" t="n">
        <v>0</v>
      </c>
      <c r="Q32" s="63" t="n">
        <v>0</v>
      </c>
      <c r="R32" s="55" t="n">
        <f aca="false">H32</f>
        <v>16.044</v>
      </c>
      <c r="S32" s="76" t="n">
        <v>0</v>
      </c>
      <c r="T32" s="58" t="s">
        <v>55</v>
      </c>
      <c r="U32" s="46"/>
      <c r="V32" s="46"/>
      <c r="W32" s="46"/>
      <c r="Z32" s="59"/>
      <c r="AA32" s="4"/>
    </row>
    <row r="33" customFormat="false" ht="19.5" hidden="false" customHeight="true" outlineLevel="0" collapsed="false">
      <c r="A33" s="50" t="n">
        <v>15</v>
      </c>
      <c r="B33" s="51" t="s">
        <v>80</v>
      </c>
      <c r="C33" s="52" t="s">
        <v>81</v>
      </c>
      <c r="D33" s="53" t="s">
        <v>82</v>
      </c>
      <c r="E33" s="55" t="n">
        <v>2.127</v>
      </c>
      <c r="F33" s="91" t="n">
        <v>27.333</v>
      </c>
      <c r="G33" s="55" t="n">
        <f aca="false">F33-E33</f>
        <v>25.206</v>
      </c>
      <c r="H33" s="55" t="n">
        <f aca="false">I33+J33+K33+L33+M33</f>
        <v>25.206</v>
      </c>
      <c r="I33" s="55"/>
      <c r="J33" s="55" t="n">
        <f aca="false">3.277-2.127+22.121-19.947</f>
        <v>3.324</v>
      </c>
      <c r="K33" s="55"/>
      <c r="L33" s="55" t="n">
        <f aca="false">G33-J33</f>
        <v>21.882</v>
      </c>
      <c r="M33" s="55"/>
      <c r="N33" s="55"/>
      <c r="O33" s="55"/>
      <c r="P33" s="96" t="n">
        <v>0</v>
      </c>
      <c r="Q33" s="55" t="n">
        <v>0</v>
      </c>
      <c r="R33" s="55" t="n">
        <f aca="false">H33-S33</f>
        <v>17.82</v>
      </c>
      <c r="S33" s="57" t="n">
        <v>7.386</v>
      </c>
      <c r="T33" s="58" t="s">
        <v>55</v>
      </c>
      <c r="U33" s="46"/>
      <c r="V33" s="46"/>
      <c r="W33" s="46"/>
      <c r="Z33" s="59"/>
      <c r="AA33" s="4"/>
    </row>
    <row r="34" customFormat="false" ht="19.5" hidden="false" customHeight="true" outlineLevel="0" collapsed="false">
      <c r="A34" s="50" t="n">
        <v>16</v>
      </c>
      <c r="B34" s="51" t="s">
        <v>83</v>
      </c>
      <c r="C34" s="52" t="s">
        <v>84</v>
      </c>
      <c r="D34" s="53" t="s">
        <v>85</v>
      </c>
      <c r="E34" s="55" t="n">
        <v>1.966</v>
      </c>
      <c r="F34" s="91" t="n">
        <v>21.879</v>
      </c>
      <c r="G34" s="55" t="n">
        <f aca="false">F34-E34</f>
        <v>19.913</v>
      </c>
      <c r="H34" s="55" t="n">
        <f aca="false">I34+J34+K34+L34+M34</f>
        <v>19.913</v>
      </c>
      <c r="I34" s="55"/>
      <c r="J34" s="55"/>
      <c r="K34" s="55" t="n">
        <f aca="false">12.708-9.159</f>
        <v>3.549</v>
      </c>
      <c r="L34" s="55" t="n">
        <v>4</v>
      </c>
      <c r="M34" s="55" t="n">
        <f aca="false">G34-K34-4</f>
        <v>12.364</v>
      </c>
      <c r="N34" s="55"/>
      <c r="O34" s="55"/>
      <c r="P34" s="96" t="n">
        <v>0</v>
      </c>
      <c r="Q34" s="55" t="n">
        <v>0</v>
      </c>
      <c r="R34" s="55" t="n">
        <f aca="false">H34</f>
        <v>19.913</v>
      </c>
      <c r="S34" s="57" t="n">
        <v>0</v>
      </c>
      <c r="T34" s="58" t="s">
        <v>55</v>
      </c>
      <c r="U34" s="46"/>
      <c r="V34" s="46"/>
      <c r="W34" s="46"/>
      <c r="Z34" s="59"/>
      <c r="AA34" s="4"/>
    </row>
    <row r="35" customFormat="false" ht="19.5" hidden="false" customHeight="true" outlineLevel="0" collapsed="false">
      <c r="A35" s="50" t="n">
        <v>17</v>
      </c>
      <c r="B35" s="51" t="s">
        <v>86</v>
      </c>
      <c r="C35" s="52" t="s">
        <v>87</v>
      </c>
      <c r="D35" s="53" t="s">
        <v>88</v>
      </c>
      <c r="E35" s="63" t="n">
        <v>6.352</v>
      </c>
      <c r="F35" s="91" t="n">
        <v>20.488</v>
      </c>
      <c r="G35" s="63" t="n">
        <f aca="false">F35-E35</f>
        <v>14.136</v>
      </c>
      <c r="H35" s="55" t="n">
        <f aca="false">I35+J35+K35+L35+M35</f>
        <v>14.136</v>
      </c>
      <c r="I35" s="63"/>
      <c r="J35" s="63"/>
      <c r="K35" s="63"/>
      <c r="L35" s="63" t="n">
        <f aca="false">G35</f>
        <v>14.136</v>
      </c>
      <c r="M35" s="63"/>
      <c r="N35" s="63"/>
      <c r="O35" s="63"/>
      <c r="P35" s="96"/>
      <c r="Q35" s="55" t="n">
        <v>0</v>
      </c>
      <c r="R35" s="55" t="n">
        <f aca="false">H35</f>
        <v>14.136</v>
      </c>
      <c r="S35" s="57" t="n">
        <v>0</v>
      </c>
      <c r="T35" s="58" t="s">
        <v>55</v>
      </c>
      <c r="U35" s="46"/>
      <c r="V35" s="46"/>
      <c r="W35" s="46"/>
      <c r="Z35" s="59"/>
      <c r="AA35" s="4"/>
    </row>
    <row r="36" customFormat="false" ht="19.5" hidden="false" customHeight="true" outlineLevel="0" collapsed="false">
      <c r="A36" s="50" t="n">
        <v>18</v>
      </c>
      <c r="B36" s="51" t="s">
        <v>89</v>
      </c>
      <c r="C36" s="99" t="s">
        <v>90</v>
      </c>
      <c r="D36" s="98" t="s">
        <v>91</v>
      </c>
      <c r="E36" s="55" t="n">
        <v>0</v>
      </c>
      <c r="F36" s="91" t="n">
        <v>18.595</v>
      </c>
      <c r="G36" s="55" t="n">
        <f aca="false">F36-E36</f>
        <v>18.595</v>
      </c>
      <c r="H36" s="55" t="n">
        <f aca="false">I36+J36+K36+L36+M36</f>
        <v>18.595</v>
      </c>
      <c r="I36" s="55"/>
      <c r="J36" s="55" t="n">
        <f aca="false">F36-12.971+1.2-0.653</f>
        <v>6.171</v>
      </c>
      <c r="K36" s="55"/>
      <c r="L36" s="55" t="n">
        <f aca="false">G36-J36</f>
        <v>12.424</v>
      </c>
      <c r="M36" s="55" t="n">
        <f aca="false">G36-J36-L36</f>
        <v>0</v>
      </c>
      <c r="N36" s="55"/>
      <c r="O36" s="55"/>
      <c r="P36" s="64" t="n">
        <v>0</v>
      </c>
      <c r="Q36" s="63" t="n">
        <v>0</v>
      </c>
      <c r="R36" s="55" t="n">
        <f aca="false">H36</f>
        <v>18.595</v>
      </c>
      <c r="S36" s="76" t="n">
        <v>0</v>
      </c>
      <c r="T36" s="58" t="s">
        <v>55</v>
      </c>
      <c r="U36" s="46"/>
      <c r="V36" s="46"/>
      <c r="W36" s="46"/>
      <c r="Z36" s="59"/>
      <c r="AA36" s="4"/>
    </row>
    <row r="37" customFormat="false" ht="19.5" hidden="false" customHeight="true" outlineLevel="0" collapsed="false">
      <c r="A37" s="50" t="n">
        <v>19</v>
      </c>
      <c r="B37" s="51" t="s">
        <v>92</v>
      </c>
      <c r="C37" s="52" t="s">
        <v>93</v>
      </c>
      <c r="D37" s="53" t="s">
        <v>94</v>
      </c>
      <c r="E37" s="55" t="n">
        <v>0</v>
      </c>
      <c r="F37" s="91" t="n">
        <v>29.284</v>
      </c>
      <c r="G37" s="55" t="n">
        <f aca="false">F37-E37</f>
        <v>29.284</v>
      </c>
      <c r="H37" s="55" t="n">
        <f aca="false">I37+J37+K37+L37+M37</f>
        <v>29.284</v>
      </c>
      <c r="I37" s="55"/>
      <c r="J37" s="55"/>
      <c r="K37" s="55"/>
      <c r="L37" s="55" t="n">
        <f aca="false">0.9+1.1+5+1.225+3.775</f>
        <v>12</v>
      </c>
      <c r="M37" s="55" t="n">
        <f aca="false">G37-L37</f>
        <v>17.284</v>
      </c>
      <c r="N37" s="55"/>
      <c r="O37" s="55"/>
      <c r="P37" s="96" t="n">
        <v>0</v>
      </c>
      <c r="Q37" s="55" t="n">
        <v>0</v>
      </c>
      <c r="R37" s="55" t="n">
        <f aca="false">H37</f>
        <v>29.284</v>
      </c>
      <c r="S37" s="57" t="n">
        <v>0</v>
      </c>
      <c r="T37" s="58" t="s">
        <v>55</v>
      </c>
      <c r="U37" s="46"/>
      <c r="V37" s="46"/>
      <c r="W37" s="46"/>
      <c r="Z37" s="59"/>
      <c r="AA37" s="4"/>
    </row>
    <row r="38" customFormat="false" ht="19.5" hidden="false" customHeight="true" outlineLevel="0" collapsed="false">
      <c r="A38" s="50" t="n">
        <v>20</v>
      </c>
      <c r="B38" s="51" t="s">
        <v>95</v>
      </c>
      <c r="C38" s="87" t="s">
        <v>96</v>
      </c>
      <c r="D38" s="53" t="s">
        <v>97</v>
      </c>
      <c r="E38" s="55" t="n">
        <v>0</v>
      </c>
      <c r="F38" s="91" t="n">
        <v>27.832</v>
      </c>
      <c r="G38" s="55" t="n">
        <f aca="false">F38-E38</f>
        <v>27.832</v>
      </c>
      <c r="H38" s="55" t="n">
        <f aca="false">I38+J38+K38+L38+M38</f>
        <v>27.832</v>
      </c>
      <c r="I38" s="55"/>
      <c r="J38" s="55"/>
      <c r="K38" s="55"/>
      <c r="L38" s="55" t="n">
        <f aca="false">G38</f>
        <v>27.832</v>
      </c>
      <c r="M38" s="55"/>
      <c r="N38" s="55"/>
      <c r="O38" s="55"/>
      <c r="P38" s="96" t="n">
        <v>0</v>
      </c>
      <c r="Q38" s="55" t="n">
        <v>0</v>
      </c>
      <c r="R38" s="55" t="n">
        <f aca="false">H38-S38</f>
        <v>21.832</v>
      </c>
      <c r="S38" s="57" t="n">
        <v>6</v>
      </c>
      <c r="T38" s="58" t="s">
        <v>55</v>
      </c>
      <c r="V38" s="46"/>
      <c r="W38" s="46"/>
      <c r="Z38" s="59"/>
      <c r="AA38" s="4"/>
    </row>
    <row r="39" customFormat="false" ht="19.5" hidden="false" customHeight="true" outlineLevel="0" collapsed="false">
      <c r="A39" s="88" t="n">
        <v>21</v>
      </c>
      <c r="B39" s="51" t="s">
        <v>98</v>
      </c>
      <c r="C39" s="87" t="s">
        <v>99</v>
      </c>
      <c r="D39" s="95" t="s">
        <v>100</v>
      </c>
      <c r="E39" s="55" t="n">
        <v>0</v>
      </c>
      <c r="F39" s="91" t="n">
        <v>6.762</v>
      </c>
      <c r="G39" s="55" t="n">
        <f aca="false">F39-E39</f>
        <v>6.762</v>
      </c>
      <c r="H39" s="55" t="n">
        <f aca="false">I39+J39+K39+L39+M39</f>
        <v>6.762</v>
      </c>
      <c r="I39" s="55"/>
      <c r="J39" s="55" t="n">
        <f aca="false">G39-L39-K39</f>
        <v>2.672</v>
      </c>
      <c r="K39" s="55" t="n">
        <v>3.278</v>
      </c>
      <c r="L39" s="55" t="n">
        <f aca="false">4.09-3.278</f>
        <v>0.812</v>
      </c>
      <c r="M39" s="55"/>
      <c r="N39" s="55"/>
      <c r="O39" s="55"/>
      <c r="P39" s="96" t="n">
        <v>0</v>
      </c>
      <c r="Q39" s="55" t="n">
        <v>0</v>
      </c>
      <c r="R39" s="55" t="n">
        <f aca="false">H39</f>
        <v>6.762</v>
      </c>
      <c r="S39" s="57" t="n">
        <v>0</v>
      </c>
      <c r="T39" s="58" t="s">
        <v>55</v>
      </c>
      <c r="U39" s="46"/>
      <c r="V39" s="46"/>
      <c r="W39" s="46"/>
      <c r="Z39" s="59"/>
    </row>
    <row r="40" customFormat="false" ht="19.5" hidden="false" customHeight="true" outlineLevel="0" collapsed="false">
      <c r="A40" s="88"/>
      <c r="B40" s="51"/>
      <c r="C40" s="87"/>
      <c r="D40" s="95"/>
      <c r="E40" s="55" t="n">
        <v>6.812</v>
      </c>
      <c r="F40" s="91" t="n">
        <v>7.051</v>
      </c>
      <c r="G40" s="55" t="n">
        <f aca="false">F40-E40</f>
        <v>0.239</v>
      </c>
      <c r="H40" s="55" t="n">
        <f aca="false">I40+J40+K40+L40+M40</f>
        <v>0.239</v>
      </c>
      <c r="I40" s="55"/>
      <c r="J40" s="55" t="n">
        <f aca="false">G40-L40-K40</f>
        <v>0.239</v>
      </c>
      <c r="K40" s="55"/>
      <c r="L40" s="55"/>
      <c r="M40" s="55"/>
      <c r="N40" s="55"/>
      <c r="O40" s="55"/>
      <c r="P40" s="96" t="n">
        <v>0</v>
      </c>
      <c r="Q40" s="55" t="n">
        <v>0</v>
      </c>
      <c r="R40" s="55" t="n">
        <f aca="false">H40</f>
        <v>0.239</v>
      </c>
      <c r="S40" s="57" t="n">
        <v>0</v>
      </c>
      <c r="T40" s="58" t="s">
        <v>55</v>
      </c>
      <c r="U40" s="46"/>
      <c r="V40" s="46"/>
      <c r="W40" s="46"/>
      <c r="Z40" s="59"/>
    </row>
    <row r="41" customFormat="false" ht="19.5" hidden="false" customHeight="true" outlineLevel="0" collapsed="false">
      <c r="A41" s="50" t="n">
        <v>22</v>
      </c>
      <c r="B41" s="51" t="s">
        <v>101</v>
      </c>
      <c r="C41" s="87" t="s">
        <v>102</v>
      </c>
      <c r="D41" s="53" t="s">
        <v>103</v>
      </c>
      <c r="E41" s="55" t="n">
        <v>0</v>
      </c>
      <c r="F41" s="91" t="n">
        <v>2.855</v>
      </c>
      <c r="G41" s="55" t="n">
        <f aca="false">F41-E41</f>
        <v>2.855</v>
      </c>
      <c r="H41" s="55" t="n">
        <f aca="false">I41+J41+K41+L41+M41</f>
        <v>2.855</v>
      </c>
      <c r="I41" s="55"/>
      <c r="J41" s="55"/>
      <c r="K41" s="55" t="n">
        <f aca="false">G41</f>
        <v>2.855</v>
      </c>
      <c r="L41" s="55"/>
      <c r="M41" s="55"/>
      <c r="N41" s="55"/>
      <c r="O41" s="55"/>
      <c r="P41" s="96" t="n">
        <v>0</v>
      </c>
      <c r="Q41" s="55" t="n">
        <v>0</v>
      </c>
      <c r="R41" s="55" t="n">
        <f aca="false">H41</f>
        <v>2.855</v>
      </c>
      <c r="S41" s="57" t="n">
        <v>0</v>
      </c>
      <c r="T41" s="58" t="s">
        <v>55</v>
      </c>
      <c r="U41" s="46"/>
      <c r="V41" s="46"/>
      <c r="W41" s="46"/>
      <c r="Z41" s="59"/>
      <c r="AA41" s="4"/>
    </row>
    <row r="42" customFormat="false" ht="19.5" hidden="false" customHeight="true" outlineLevel="0" collapsed="false">
      <c r="A42" s="50" t="n">
        <v>23</v>
      </c>
      <c r="B42" s="51" t="s">
        <v>104</v>
      </c>
      <c r="C42" s="52" t="s">
        <v>105</v>
      </c>
      <c r="D42" s="53" t="s">
        <v>106</v>
      </c>
      <c r="E42" s="55" t="n">
        <v>0</v>
      </c>
      <c r="F42" s="91" t="n">
        <v>12.622</v>
      </c>
      <c r="G42" s="55" t="n">
        <f aca="false">F42-E42</f>
        <v>12.622</v>
      </c>
      <c r="H42" s="55" t="n">
        <f aca="false">I42+J42+K42+L42+M42</f>
        <v>12.622</v>
      </c>
      <c r="I42" s="55"/>
      <c r="J42" s="55" t="n">
        <v>1.929</v>
      </c>
      <c r="K42" s="55"/>
      <c r="L42" s="55" t="n">
        <f aca="false">G42-J42</f>
        <v>10.693</v>
      </c>
      <c r="M42" s="55"/>
      <c r="N42" s="67"/>
      <c r="O42" s="55"/>
      <c r="P42" s="96" t="n">
        <v>0</v>
      </c>
      <c r="Q42" s="55" t="n">
        <v>0</v>
      </c>
      <c r="R42" s="55" t="n">
        <v>1.929</v>
      </c>
      <c r="S42" s="57" t="n">
        <v>10.693</v>
      </c>
      <c r="T42" s="58" t="s">
        <v>55</v>
      </c>
      <c r="U42" s="46"/>
      <c r="V42" s="46"/>
      <c r="W42" s="46"/>
      <c r="Z42" s="59"/>
      <c r="AA42" s="4"/>
    </row>
    <row r="43" customFormat="false" ht="19.5" hidden="false" customHeight="true" outlineLevel="0" collapsed="false">
      <c r="A43" s="50" t="n">
        <v>24</v>
      </c>
      <c r="B43" s="51" t="s">
        <v>107</v>
      </c>
      <c r="C43" s="87" t="s">
        <v>108</v>
      </c>
      <c r="D43" s="53" t="s">
        <v>109</v>
      </c>
      <c r="E43" s="54" t="n">
        <v>0</v>
      </c>
      <c r="F43" s="74" t="n">
        <v>2.066</v>
      </c>
      <c r="G43" s="54" t="n">
        <f aca="false">F43-E43</f>
        <v>2.066</v>
      </c>
      <c r="H43" s="54" t="n">
        <f aca="false">I43+J43+K43+L43+M43</f>
        <v>2.066</v>
      </c>
      <c r="I43" s="54"/>
      <c r="J43" s="54"/>
      <c r="K43" s="54"/>
      <c r="L43" s="54"/>
      <c r="M43" s="54" t="n">
        <v>2.066</v>
      </c>
      <c r="N43" s="54"/>
      <c r="O43" s="54"/>
      <c r="P43" s="56" t="n">
        <v>0</v>
      </c>
      <c r="Q43" s="54" t="n">
        <v>0</v>
      </c>
      <c r="R43" s="54" t="n">
        <f aca="false">H43</f>
        <v>2.066</v>
      </c>
      <c r="S43" s="57" t="n">
        <v>0</v>
      </c>
      <c r="T43" s="58" t="s">
        <v>55</v>
      </c>
      <c r="U43" s="46"/>
      <c r="V43" s="46"/>
      <c r="W43" s="46"/>
      <c r="Z43" s="59"/>
      <c r="AA43" s="4"/>
    </row>
    <row r="44" customFormat="false" ht="19.5" hidden="false" customHeight="true" outlineLevel="0" collapsed="false">
      <c r="A44" s="50" t="n">
        <v>25</v>
      </c>
      <c r="B44" s="51" t="s">
        <v>110</v>
      </c>
      <c r="C44" s="87" t="s">
        <v>111</v>
      </c>
      <c r="D44" s="53" t="s">
        <v>112</v>
      </c>
      <c r="E44" s="54" t="n">
        <v>0</v>
      </c>
      <c r="F44" s="74" t="n">
        <v>0.926</v>
      </c>
      <c r="G44" s="54" t="n">
        <f aca="false">F44-E44</f>
        <v>0.926</v>
      </c>
      <c r="H44" s="54" t="n">
        <f aca="false">I44+J44+K44+L44+M44</f>
        <v>0.926</v>
      </c>
      <c r="I44" s="54"/>
      <c r="J44" s="54"/>
      <c r="K44" s="54" t="n">
        <v>0.926</v>
      </c>
      <c r="L44" s="54"/>
      <c r="M44" s="54"/>
      <c r="N44" s="54"/>
      <c r="O44" s="54"/>
      <c r="P44" s="56" t="n">
        <v>0</v>
      </c>
      <c r="Q44" s="54" t="n">
        <v>0</v>
      </c>
      <c r="R44" s="54" t="n">
        <f aca="false">H44</f>
        <v>0.926</v>
      </c>
      <c r="S44" s="57" t="n">
        <v>0</v>
      </c>
      <c r="T44" s="58" t="s">
        <v>55</v>
      </c>
      <c r="U44" s="46"/>
      <c r="V44" s="46"/>
      <c r="W44" s="46"/>
      <c r="Z44" s="59"/>
      <c r="AA44" s="4"/>
    </row>
    <row r="45" customFormat="false" ht="19.5" hidden="false" customHeight="true" outlineLevel="0" collapsed="false">
      <c r="A45" s="50" t="n">
        <v>26</v>
      </c>
      <c r="B45" s="51" t="s">
        <v>113</v>
      </c>
      <c r="C45" s="87" t="s">
        <v>114</v>
      </c>
      <c r="D45" s="53" t="s">
        <v>115</v>
      </c>
      <c r="E45" s="54" t="n">
        <v>0</v>
      </c>
      <c r="F45" s="74" t="n">
        <v>2.161</v>
      </c>
      <c r="G45" s="54" t="n">
        <f aca="false">F45-E45</f>
        <v>2.161</v>
      </c>
      <c r="H45" s="54" t="n">
        <f aca="false">I45+J45+K45+L45+M45</f>
        <v>2.161</v>
      </c>
      <c r="I45" s="54"/>
      <c r="J45" s="54" t="n">
        <v>2.161</v>
      </c>
      <c r="K45" s="54"/>
      <c r="L45" s="54"/>
      <c r="M45" s="54"/>
      <c r="N45" s="54"/>
      <c r="O45" s="54"/>
      <c r="P45" s="56" t="n">
        <v>0</v>
      </c>
      <c r="Q45" s="54" t="n">
        <v>0</v>
      </c>
      <c r="R45" s="54" t="n">
        <f aca="false">H45</f>
        <v>2.161</v>
      </c>
      <c r="S45" s="57" t="n">
        <v>0</v>
      </c>
      <c r="T45" s="58" t="s">
        <v>55</v>
      </c>
      <c r="U45" s="46"/>
      <c r="V45" s="46"/>
      <c r="W45" s="46"/>
      <c r="Z45" s="59"/>
      <c r="AA45" s="4"/>
    </row>
    <row r="46" customFormat="false" ht="19.5" hidden="false" customHeight="true" outlineLevel="0" collapsed="false">
      <c r="A46" s="50" t="n">
        <v>27</v>
      </c>
      <c r="B46" s="51" t="s">
        <v>116</v>
      </c>
      <c r="C46" s="87" t="s">
        <v>117</v>
      </c>
      <c r="D46" s="53" t="s">
        <v>118</v>
      </c>
      <c r="E46" s="54" t="n">
        <v>0</v>
      </c>
      <c r="F46" s="74" t="n">
        <v>3.192</v>
      </c>
      <c r="G46" s="54" t="n">
        <f aca="false">F46-E46</f>
        <v>3.192</v>
      </c>
      <c r="H46" s="54" t="n">
        <f aca="false">I46+J46+K46+L46+M46</f>
        <v>3.192</v>
      </c>
      <c r="I46" s="54"/>
      <c r="J46" s="54"/>
      <c r="K46" s="54"/>
      <c r="L46" s="54"/>
      <c r="M46" s="54" t="n">
        <v>3.192</v>
      </c>
      <c r="N46" s="54"/>
      <c r="O46" s="54"/>
      <c r="P46" s="56" t="n">
        <v>0</v>
      </c>
      <c r="Q46" s="54" t="n">
        <v>0</v>
      </c>
      <c r="R46" s="54" t="n">
        <f aca="false">H46</f>
        <v>3.192</v>
      </c>
      <c r="S46" s="57" t="n">
        <v>0</v>
      </c>
      <c r="T46" s="58" t="s">
        <v>55</v>
      </c>
      <c r="U46" s="46"/>
      <c r="V46" s="46"/>
      <c r="W46" s="46"/>
      <c r="Z46" s="59"/>
      <c r="AA46" s="4"/>
    </row>
    <row r="47" customFormat="false" ht="19.5" hidden="false" customHeight="true" outlineLevel="0" collapsed="false">
      <c r="A47" s="50" t="n">
        <v>28</v>
      </c>
      <c r="B47" s="51" t="s">
        <v>119</v>
      </c>
      <c r="C47" s="87" t="s">
        <v>120</v>
      </c>
      <c r="D47" s="53" t="s">
        <v>121</v>
      </c>
      <c r="E47" s="48" t="n">
        <v>0</v>
      </c>
      <c r="F47" s="74" t="n">
        <v>1.087</v>
      </c>
      <c r="G47" s="48" t="n">
        <f aca="false">F47-E47</f>
        <v>1.087</v>
      </c>
      <c r="H47" s="54" t="n">
        <f aca="false">I47+J47+K47+L47+M47</f>
        <v>1.087</v>
      </c>
      <c r="I47" s="48"/>
      <c r="J47" s="48" t="n">
        <f aca="false">1.087-0.712</f>
        <v>0.375</v>
      </c>
      <c r="K47" s="48"/>
      <c r="L47" s="48"/>
      <c r="M47" s="48" t="n">
        <v>0.712</v>
      </c>
      <c r="N47" s="48"/>
      <c r="O47" s="48"/>
      <c r="P47" s="56" t="n">
        <v>0</v>
      </c>
      <c r="Q47" s="54" t="n">
        <v>0</v>
      </c>
      <c r="R47" s="54" t="n">
        <f aca="false">H47</f>
        <v>1.087</v>
      </c>
      <c r="S47" s="57" t="n">
        <v>0</v>
      </c>
      <c r="T47" s="58" t="s">
        <v>55</v>
      </c>
      <c r="U47" s="46"/>
      <c r="V47" s="46"/>
      <c r="W47" s="46"/>
      <c r="Z47" s="59"/>
    </row>
    <row r="48" customFormat="false" ht="19.5" hidden="false" customHeight="true" outlineLevel="0" collapsed="false">
      <c r="A48" s="50" t="n">
        <v>29</v>
      </c>
      <c r="B48" s="51" t="s">
        <v>122</v>
      </c>
      <c r="C48" s="52" t="s">
        <v>123</v>
      </c>
      <c r="D48" s="53" t="s">
        <v>124</v>
      </c>
      <c r="E48" s="48" t="n">
        <v>0</v>
      </c>
      <c r="F48" s="54" t="n">
        <v>4.988</v>
      </c>
      <c r="G48" s="54" t="n">
        <f aca="false">F48-E48</f>
        <v>4.988</v>
      </c>
      <c r="H48" s="54" t="n">
        <f aca="false">I48+J48+K48+L48+M48</f>
        <v>4.988</v>
      </c>
      <c r="I48" s="54"/>
      <c r="J48" s="54"/>
      <c r="K48" s="54"/>
      <c r="L48" s="54" t="n">
        <v>4.988</v>
      </c>
      <c r="M48" s="54" t="n">
        <f aca="false">4.846-4.846</f>
        <v>0</v>
      </c>
      <c r="N48" s="54" t="n">
        <v>0</v>
      </c>
      <c r="O48" s="54"/>
      <c r="P48" s="56" t="n">
        <v>0</v>
      </c>
      <c r="Q48" s="54" t="n">
        <v>0</v>
      </c>
      <c r="R48" s="54" t="n">
        <f aca="false">H48</f>
        <v>4.988</v>
      </c>
      <c r="S48" s="57" t="n">
        <v>0</v>
      </c>
      <c r="T48" s="58" t="s">
        <v>55</v>
      </c>
      <c r="U48" s="46"/>
      <c r="V48" s="46"/>
      <c r="W48" s="46"/>
      <c r="Z48" s="59"/>
      <c r="AA48" s="4"/>
    </row>
    <row r="49" customFormat="false" ht="19.5" hidden="false" customHeight="true" outlineLevel="0" collapsed="false">
      <c r="A49" s="50" t="n">
        <v>30</v>
      </c>
      <c r="B49" s="51" t="s">
        <v>125</v>
      </c>
      <c r="C49" s="87" t="s">
        <v>126</v>
      </c>
      <c r="D49" s="53" t="s">
        <v>127</v>
      </c>
      <c r="E49" s="48" t="n">
        <v>0</v>
      </c>
      <c r="F49" s="54" t="n">
        <v>8.312</v>
      </c>
      <c r="G49" s="54" t="n">
        <f aca="false">F49-E49</f>
        <v>8.312</v>
      </c>
      <c r="H49" s="54" t="n">
        <f aca="false">I49+J49+K49+L49+M49</f>
        <v>8.312</v>
      </c>
      <c r="I49" s="54"/>
      <c r="J49" s="54"/>
      <c r="K49" s="54"/>
      <c r="L49" s="54"/>
      <c r="M49" s="54" t="n">
        <v>8.312</v>
      </c>
      <c r="N49" s="54"/>
      <c r="O49" s="54"/>
      <c r="P49" s="56" t="n">
        <v>0</v>
      </c>
      <c r="Q49" s="54" t="n">
        <v>0</v>
      </c>
      <c r="R49" s="54" t="n">
        <f aca="false">H49</f>
        <v>8.312</v>
      </c>
      <c r="S49" s="57" t="n">
        <v>0</v>
      </c>
      <c r="T49" s="58" t="s">
        <v>55</v>
      </c>
      <c r="U49" s="46"/>
      <c r="V49" s="46"/>
      <c r="W49" s="46"/>
      <c r="Z49" s="59"/>
    </row>
    <row r="50" s="67" customFormat="true" ht="19.5" hidden="false" customHeight="true" outlineLevel="0" collapsed="false">
      <c r="A50" s="50" t="n">
        <v>31</v>
      </c>
      <c r="B50" s="51" t="s">
        <v>128</v>
      </c>
      <c r="C50" s="87" t="s">
        <v>129</v>
      </c>
      <c r="D50" s="100" t="s">
        <v>130</v>
      </c>
      <c r="E50" s="55" t="n">
        <v>1.425</v>
      </c>
      <c r="F50" s="54" t="n">
        <v>9.161</v>
      </c>
      <c r="G50" s="54" t="n">
        <f aca="false">F50-E50</f>
        <v>7.736</v>
      </c>
      <c r="H50" s="54" t="n">
        <f aca="false">I50+J50+K50+L50+M50</f>
        <v>7.736</v>
      </c>
      <c r="I50" s="54"/>
      <c r="J50" s="54" t="n">
        <f aca="false">2.149-2.149+2.155</f>
        <v>2.155</v>
      </c>
      <c r="K50" s="54"/>
      <c r="L50" s="54" t="n">
        <f aca="false">G50-J50</f>
        <v>5.581</v>
      </c>
      <c r="M50" s="54"/>
      <c r="N50" s="55"/>
      <c r="O50" s="55"/>
      <c r="P50" s="96" t="n">
        <v>0</v>
      </c>
      <c r="Q50" s="55" t="n">
        <v>0</v>
      </c>
      <c r="R50" s="54" t="n">
        <f aca="false">H50-S50</f>
        <v>5.575</v>
      </c>
      <c r="S50" s="57" t="n">
        <v>2.161</v>
      </c>
      <c r="T50" s="58" t="s">
        <v>55</v>
      </c>
      <c r="U50" s="1"/>
      <c r="V50" s="46"/>
      <c r="W50" s="46"/>
      <c r="Y50" s="1"/>
      <c r="Z50" s="59"/>
      <c r="AA50" s="4"/>
    </row>
    <row r="51" customFormat="false" ht="19.5" hidden="false" customHeight="true" outlineLevel="0" collapsed="false">
      <c r="A51" s="50" t="n">
        <v>32</v>
      </c>
      <c r="B51" s="51" t="s">
        <v>131</v>
      </c>
      <c r="C51" s="87" t="s">
        <v>132</v>
      </c>
      <c r="D51" s="53" t="s">
        <v>133</v>
      </c>
      <c r="E51" s="48" t="n">
        <v>0</v>
      </c>
      <c r="F51" s="54" t="n">
        <v>4.321</v>
      </c>
      <c r="G51" s="54" t="n">
        <f aca="false">F51-E51</f>
        <v>4.321</v>
      </c>
      <c r="H51" s="54" t="n">
        <f aca="false">I51+J51+K51+L51+M51</f>
        <v>4.321</v>
      </c>
      <c r="I51" s="54" t="n">
        <f aca="false">G51-1.944</f>
        <v>2.377</v>
      </c>
      <c r="J51" s="54" t="n">
        <v>1.944</v>
      </c>
      <c r="K51" s="54"/>
      <c r="L51" s="54"/>
      <c r="M51" s="54"/>
      <c r="N51" s="54"/>
      <c r="O51" s="54"/>
      <c r="P51" s="56" t="n">
        <v>0</v>
      </c>
      <c r="Q51" s="54" t="n">
        <f aca="false">H51</f>
        <v>4.321</v>
      </c>
      <c r="R51" s="54"/>
      <c r="S51" s="57" t="n">
        <v>0</v>
      </c>
      <c r="T51" s="58" t="s">
        <v>55</v>
      </c>
      <c r="U51" s="46"/>
      <c r="V51" s="46"/>
      <c r="W51" s="46"/>
      <c r="Z51" s="59"/>
      <c r="AA51" s="4"/>
    </row>
    <row r="52" customFormat="false" ht="19.5" hidden="false" customHeight="true" outlineLevel="0" collapsed="false">
      <c r="A52" s="50" t="n">
        <v>33</v>
      </c>
      <c r="B52" s="51" t="s">
        <v>134</v>
      </c>
      <c r="C52" s="52" t="s">
        <v>135</v>
      </c>
      <c r="D52" s="53" t="s">
        <v>136</v>
      </c>
      <c r="E52" s="48" t="n">
        <v>0.01</v>
      </c>
      <c r="F52" s="54" t="n">
        <v>10.89</v>
      </c>
      <c r="G52" s="54" t="n">
        <f aca="false">F52-E52</f>
        <v>10.88</v>
      </c>
      <c r="H52" s="54" t="n">
        <f aca="false">I52+J52+K52+L52+M52</f>
        <v>10.88</v>
      </c>
      <c r="I52" s="54"/>
      <c r="J52" s="54" t="n">
        <f aca="false">10.89-9.881</f>
        <v>1.009</v>
      </c>
      <c r="K52" s="54"/>
      <c r="L52" s="54" t="n">
        <f aca="false">G52-J52</f>
        <v>9.871</v>
      </c>
      <c r="M52" s="54"/>
      <c r="N52" s="54"/>
      <c r="O52" s="54"/>
      <c r="P52" s="56" t="n">
        <v>0</v>
      </c>
      <c r="Q52" s="54" t="n">
        <v>0</v>
      </c>
      <c r="R52" s="54" t="n">
        <f aca="false">H52</f>
        <v>10.88</v>
      </c>
      <c r="S52" s="57" t="n">
        <v>0</v>
      </c>
      <c r="T52" s="58" t="s">
        <v>55</v>
      </c>
      <c r="U52" s="46"/>
      <c r="V52" s="46"/>
      <c r="W52" s="46"/>
      <c r="Z52" s="59"/>
      <c r="AA52" s="4"/>
    </row>
    <row r="53" customFormat="false" ht="19.5" hidden="false" customHeight="true" outlineLevel="0" collapsed="false">
      <c r="A53" s="50" t="n">
        <v>34</v>
      </c>
      <c r="B53" s="51" t="s">
        <v>137</v>
      </c>
      <c r="C53" s="101" t="s">
        <v>138</v>
      </c>
      <c r="D53" s="53" t="s">
        <v>139</v>
      </c>
      <c r="E53" s="54" t="n">
        <v>0</v>
      </c>
      <c r="F53" s="102" t="n">
        <v>4.151</v>
      </c>
      <c r="G53" s="54" t="n">
        <f aca="false">F53-E53</f>
        <v>4.151</v>
      </c>
      <c r="H53" s="54" t="n">
        <f aca="false">I53+J53+K53+L53+M53</f>
        <v>4.151</v>
      </c>
      <c r="I53" s="103"/>
      <c r="J53" s="103" t="n">
        <v>2.5</v>
      </c>
      <c r="K53" s="103"/>
      <c r="L53" s="103" t="n">
        <v>1.651</v>
      </c>
      <c r="M53" s="103"/>
      <c r="N53" s="54"/>
      <c r="O53" s="54"/>
      <c r="P53" s="56"/>
      <c r="Q53" s="54"/>
      <c r="R53" s="54" t="n">
        <f aca="false">H53</f>
        <v>4.151</v>
      </c>
      <c r="S53" s="57"/>
      <c r="T53" s="58" t="s">
        <v>55</v>
      </c>
      <c r="U53" s="46"/>
      <c r="V53" s="46"/>
      <c r="W53" s="46"/>
      <c r="Z53" s="59"/>
      <c r="AA53" s="4"/>
    </row>
    <row r="54" customFormat="false" ht="19.5" hidden="false" customHeight="true" outlineLevel="0" collapsed="false">
      <c r="A54" s="50" t="n">
        <v>35</v>
      </c>
      <c r="B54" s="51" t="s">
        <v>140</v>
      </c>
      <c r="C54" s="101" t="s">
        <v>141</v>
      </c>
      <c r="D54" s="53" t="s">
        <v>142</v>
      </c>
      <c r="E54" s="54" t="n">
        <v>0</v>
      </c>
      <c r="F54" s="102" t="n">
        <v>12.327</v>
      </c>
      <c r="G54" s="54" t="n">
        <f aca="false">F54-E54</f>
        <v>12.327</v>
      </c>
      <c r="H54" s="54" t="n">
        <f aca="false">I54+J54+K54+L54+M54</f>
        <v>12.327</v>
      </c>
      <c r="I54" s="103"/>
      <c r="J54" s="103"/>
      <c r="K54" s="103"/>
      <c r="L54" s="103" t="n">
        <v>12.327</v>
      </c>
      <c r="M54" s="103"/>
      <c r="N54" s="54"/>
      <c r="O54" s="54"/>
      <c r="P54" s="56"/>
      <c r="Q54" s="54"/>
      <c r="R54" s="54"/>
      <c r="S54" s="57" t="n">
        <f aca="false">H54</f>
        <v>12.327</v>
      </c>
      <c r="T54" s="58" t="s">
        <v>55</v>
      </c>
      <c r="U54" s="46"/>
      <c r="V54" s="46"/>
      <c r="W54" s="46"/>
      <c r="Z54" s="59"/>
      <c r="AA54" s="4"/>
    </row>
    <row r="55" customFormat="false" ht="19.5" hidden="false" customHeight="true" outlineLevel="0" collapsed="false">
      <c r="A55" s="50" t="n">
        <v>36</v>
      </c>
      <c r="B55" s="51" t="s">
        <v>143</v>
      </c>
      <c r="C55" s="101" t="s">
        <v>144</v>
      </c>
      <c r="D55" s="53" t="s">
        <v>145</v>
      </c>
      <c r="E55" s="54" t="n">
        <v>0</v>
      </c>
      <c r="F55" s="102" t="n">
        <v>11.714</v>
      </c>
      <c r="G55" s="54" t="n">
        <f aca="false">F55-E55</f>
        <v>11.714</v>
      </c>
      <c r="H55" s="54" t="n">
        <f aca="false">I55+J55+K55+L55+M55</f>
        <v>11.714</v>
      </c>
      <c r="I55" s="103"/>
      <c r="J55" s="103"/>
      <c r="K55" s="103"/>
      <c r="L55" s="103"/>
      <c r="M55" s="103" t="n">
        <v>11.714</v>
      </c>
      <c r="N55" s="54"/>
      <c r="O55" s="54"/>
      <c r="P55" s="56"/>
      <c r="Q55" s="54"/>
      <c r="R55" s="54"/>
      <c r="S55" s="57" t="n">
        <f aca="false">H55</f>
        <v>11.714</v>
      </c>
      <c r="T55" s="58" t="s">
        <v>55</v>
      </c>
      <c r="U55" s="46"/>
      <c r="V55" s="46"/>
      <c r="W55" s="46"/>
      <c r="Z55" s="59"/>
      <c r="AA55" s="4"/>
    </row>
    <row r="56" customFormat="false" ht="19.5" hidden="false" customHeight="true" outlineLevel="0" collapsed="false">
      <c r="A56" s="50" t="n">
        <v>37</v>
      </c>
      <c r="B56" s="51" t="s">
        <v>146</v>
      </c>
      <c r="C56" s="101" t="s">
        <v>147</v>
      </c>
      <c r="D56" s="53" t="s">
        <v>148</v>
      </c>
      <c r="E56" s="54" t="n">
        <v>0</v>
      </c>
      <c r="F56" s="102" t="n">
        <v>3.121</v>
      </c>
      <c r="G56" s="54" t="n">
        <f aca="false">F56-E56</f>
        <v>3.121</v>
      </c>
      <c r="H56" s="54" t="n">
        <f aca="false">I56+J56+K56+L56+M56</f>
        <v>3.121</v>
      </c>
      <c r="I56" s="103"/>
      <c r="J56" s="103"/>
      <c r="K56" s="103"/>
      <c r="L56" s="103" t="n">
        <v>3.121</v>
      </c>
      <c r="M56" s="103"/>
      <c r="N56" s="54"/>
      <c r="O56" s="54"/>
      <c r="P56" s="56"/>
      <c r="Q56" s="54"/>
      <c r="R56" s="54"/>
      <c r="S56" s="57" t="n">
        <f aca="false">H56</f>
        <v>3.121</v>
      </c>
      <c r="T56" s="58" t="s">
        <v>55</v>
      </c>
      <c r="U56" s="46"/>
      <c r="V56" s="46"/>
      <c r="W56" s="46"/>
      <c r="Z56" s="59"/>
      <c r="AA56" s="4"/>
    </row>
    <row r="57" customFormat="false" ht="19.5" hidden="false" customHeight="true" outlineLevel="0" collapsed="false">
      <c r="A57" s="50" t="n">
        <v>38</v>
      </c>
      <c r="B57" s="51" t="s">
        <v>149</v>
      </c>
      <c r="C57" s="104" t="s">
        <v>150</v>
      </c>
      <c r="D57" s="105" t="s">
        <v>151</v>
      </c>
      <c r="E57" s="106" t="n">
        <v>0</v>
      </c>
      <c r="F57" s="107" t="n">
        <v>2.172</v>
      </c>
      <c r="G57" s="54" t="n">
        <f aca="false">F57-E57</f>
        <v>2.172</v>
      </c>
      <c r="H57" s="54" t="n">
        <f aca="false">I57+J57+K57+L57+M57</f>
        <v>2.172</v>
      </c>
      <c r="I57" s="108"/>
      <c r="J57" s="108" t="n">
        <v>0.496</v>
      </c>
      <c r="K57" s="108"/>
      <c r="L57" s="108"/>
      <c r="M57" s="108" t="n">
        <v>1.676</v>
      </c>
      <c r="N57" s="106"/>
      <c r="O57" s="106"/>
      <c r="P57" s="109"/>
      <c r="Q57" s="106"/>
      <c r="R57" s="106"/>
      <c r="S57" s="110" t="n">
        <f aca="false">H57</f>
        <v>2.172</v>
      </c>
      <c r="T57" s="58" t="s">
        <v>55</v>
      </c>
      <c r="U57" s="46"/>
      <c r="V57" s="46"/>
      <c r="Z57" s="59"/>
      <c r="AA57" s="4"/>
    </row>
    <row r="58" s="113" customFormat="true" ht="19.5" hidden="false" customHeight="true" outlineLevel="0" collapsed="false">
      <c r="A58" s="50" t="n">
        <v>39</v>
      </c>
      <c r="B58" s="51" t="s">
        <v>152</v>
      </c>
      <c r="C58" s="111" t="s">
        <v>153</v>
      </c>
      <c r="D58" s="112" t="s">
        <v>154</v>
      </c>
      <c r="E58" s="106" t="n">
        <v>27.258</v>
      </c>
      <c r="F58" s="107" t="n">
        <v>30.837</v>
      </c>
      <c r="G58" s="54" t="n">
        <f aca="false">F58-E58</f>
        <v>3.579</v>
      </c>
      <c r="H58" s="54" t="n">
        <f aca="false">I58+J58+K58+L58+M58</f>
        <v>3.579</v>
      </c>
      <c r="I58" s="108"/>
      <c r="J58" s="108" t="n">
        <v>3.579</v>
      </c>
      <c r="K58" s="108"/>
      <c r="L58" s="108" t="n">
        <f aca="false">3.579-3.579</f>
        <v>0</v>
      </c>
      <c r="M58" s="108"/>
      <c r="N58" s="106"/>
      <c r="O58" s="106"/>
      <c r="P58" s="109"/>
      <c r="Q58" s="106"/>
      <c r="R58" s="54" t="n">
        <f aca="false">H58</f>
        <v>3.579</v>
      </c>
      <c r="S58" s="110"/>
      <c r="T58" s="58" t="s">
        <v>55</v>
      </c>
      <c r="V58" s="114"/>
      <c r="W58" s="114"/>
      <c r="Z58" s="59"/>
      <c r="AA58" s="4"/>
    </row>
    <row r="59" customFormat="false" ht="19.5" hidden="false" customHeight="true" outlineLevel="0" collapsed="false">
      <c r="A59" s="115" t="s">
        <v>155</v>
      </c>
      <c r="B59" s="115"/>
      <c r="C59" s="115"/>
      <c r="D59" s="115"/>
      <c r="E59" s="116"/>
      <c r="F59" s="117"/>
      <c r="G59" s="118" t="n">
        <f aca="false">SUM(G22:G58)</f>
        <v>338.559</v>
      </c>
      <c r="H59" s="118" t="n">
        <f aca="false">SUM(H22:H58)</f>
        <v>338.559</v>
      </c>
      <c r="I59" s="118" t="n">
        <f aca="false">SUM(I22:I58)</f>
        <v>2.377</v>
      </c>
      <c r="J59" s="118" t="n">
        <f aca="false">SUM(J22:J58)</f>
        <v>55.33</v>
      </c>
      <c r="K59" s="118" t="n">
        <f aca="false">SUM(K22:K58)</f>
        <v>42.321</v>
      </c>
      <c r="L59" s="118" t="n">
        <f aca="false">SUM(L22:L58)</f>
        <v>169.032</v>
      </c>
      <c r="M59" s="118" t="n">
        <f aca="false">SUM(M22:M58)</f>
        <v>69.499</v>
      </c>
      <c r="N59" s="118" t="n">
        <f aca="false">SUM(N22:N58)</f>
        <v>0</v>
      </c>
      <c r="O59" s="118" t="n">
        <f aca="false">SUM(O22:O58)</f>
        <v>0</v>
      </c>
      <c r="P59" s="118" t="n">
        <f aca="false">SUM(P22:P58)</f>
        <v>0</v>
      </c>
      <c r="Q59" s="118" t="n">
        <f aca="false">SUM(Q22:Q58)</f>
        <v>4.321</v>
      </c>
      <c r="R59" s="118" t="n">
        <f aca="false">SUM(R22:R58)</f>
        <v>273.029</v>
      </c>
      <c r="S59" s="119" t="n">
        <f aca="false">SUM(S22:S58)</f>
        <v>61.209</v>
      </c>
      <c r="T59" s="120"/>
      <c r="U59" s="46"/>
      <c r="V59" s="46"/>
      <c r="W59" s="46"/>
      <c r="Z59" s="59"/>
    </row>
    <row r="60" customFormat="false" ht="17.25" hidden="false" customHeight="false" outlineLevel="0" collapsed="false">
      <c r="A60" s="121"/>
      <c r="B60" s="121"/>
      <c r="C60" s="121"/>
      <c r="D60" s="121"/>
      <c r="E60" s="121"/>
      <c r="F60" s="121"/>
      <c r="G60" s="122"/>
      <c r="H60" s="122"/>
      <c r="I60" s="122"/>
      <c r="J60" s="122"/>
      <c r="K60" s="122"/>
      <c r="L60" s="122"/>
      <c r="M60" s="122"/>
      <c r="N60" s="123"/>
      <c r="O60" s="123"/>
      <c r="P60" s="123"/>
      <c r="Q60" s="123"/>
      <c r="R60" s="123"/>
      <c r="S60" s="124"/>
      <c r="T60" s="125"/>
      <c r="Z60" s="59"/>
    </row>
    <row r="61" customFormat="false" ht="16.5" hidden="false" customHeight="false" outlineLevel="0" collapsed="false">
      <c r="A61" s="121"/>
      <c r="B61" s="121"/>
      <c r="C61" s="121"/>
      <c r="D61" s="121"/>
      <c r="E61" s="121"/>
      <c r="F61" s="121"/>
      <c r="G61" s="126" t="n">
        <f aca="false">SUM(G59,G20)</f>
        <v>686.218</v>
      </c>
      <c r="H61" s="126" t="n">
        <f aca="false">SUM(H59,H20)</f>
        <v>686.218</v>
      </c>
      <c r="I61" s="126" t="n">
        <f aca="false">SUM(I59,I20)</f>
        <v>2.377</v>
      </c>
      <c r="J61" s="126" t="n">
        <f aca="false">SUM(J59,J20)</f>
        <v>242.315</v>
      </c>
      <c r="K61" s="126" t="n">
        <f aca="false">SUM(K59,K20)</f>
        <v>83.72</v>
      </c>
      <c r="L61" s="126" t="n">
        <f aca="false">SUM(L59,L20)</f>
        <v>288.307</v>
      </c>
      <c r="M61" s="126" t="n">
        <f aca="false">SUM(M59,M20)</f>
        <v>69.499</v>
      </c>
      <c r="N61" s="126" t="n">
        <f aca="false">SUM(N59,N20)</f>
        <v>0</v>
      </c>
      <c r="O61" s="126" t="n">
        <f aca="false">SUM(O59,O20)</f>
        <v>0</v>
      </c>
      <c r="P61" s="126" t="n">
        <f aca="false">SUM(P59,P20)</f>
        <v>0</v>
      </c>
      <c r="Q61" s="126" t="n">
        <f aca="false">SUM(Q59,Q20)</f>
        <v>173.049</v>
      </c>
      <c r="R61" s="126" t="n">
        <f aca="false">SUM(R59,R20)</f>
        <v>442.725</v>
      </c>
      <c r="S61" s="127" t="n">
        <f aca="false">SUM(S59,S20)</f>
        <v>70.444</v>
      </c>
      <c r="T61" s="128"/>
      <c r="Z61" s="59"/>
    </row>
    <row r="62" customFormat="false" ht="17.25" hidden="false" customHeight="false" outlineLevel="0" collapsed="false">
      <c r="A62" s="121"/>
      <c r="B62" s="121"/>
      <c r="C62" s="121"/>
      <c r="D62" s="121"/>
      <c r="E62" s="121"/>
      <c r="F62" s="121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30"/>
      <c r="T62" s="131"/>
    </row>
    <row r="63" s="4" customFormat="true" ht="12.75" hidden="false" customHeight="false" outlineLevel="0" collapsed="false">
      <c r="A63" s="132"/>
      <c r="B63" s="132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</row>
    <row r="64" customFormat="false" ht="15.75" hidden="false" customHeight="false" outlineLevel="0" collapsed="false">
      <c r="A64" s="113"/>
      <c r="B64" s="113"/>
      <c r="C64" s="133"/>
      <c r="D64" s="113"/>
      <c r="E64" s="113"/>
      <c r="F64" s="113"/>
      <c r="G64" s="114"/>
      <c r="H64" s="114"/>
      <c r="I64" s="114"/>
      <c r="J64" s="114"/>
      <c r="K64" s="114"/>
      <c r="L64" s="114"/>
      <c r="M64" s="114"/>
      <c r="N64" s="114"/>
      <c r="O64" s="113"/>
      <c r="P64" s="113"/>
      <c r="Q64" s="113"/>
      <c r="R64" s="113"/>
      <c r="S64" s="113"/>
      <c r="T64" s="113"/>
      <c r="U64" s="113"/>
    </row>
    <row r="65" customFormat="false" ht="15.75" hidden="false" customHeight="false" outlineLevel="0" collapsed="false">
      <c r="A65" s="113"/>
      <c r="B65" s="113"/>
      <c r="C65" s="133"/>
      <c r="D65" s="113"/>
      <c r="E65" s="113"/>
      <c r="F65" s="113"/>
      <c r="G65" s="113"/>
      <c r="H65" s="113"/>
      <c r="I65" s="114"/>
      <c r="J65" s="114"/>
      <c r="K65" s="114"/>
      <c r="L65" s="114"/>
      <c r="M65" s="114"/>
      <c r="N65" s="113"/>
      <c r="O65" s="113"/>
      <c r="P65" s="113"/>
      <c r="Q65" s="113"/>
      <c r="R65" s="113"/>
      <c r="S65" s="113"/>
      <c r="T65" s="113"/>
      <c r="U65" s="113"/>
    </row>
    <row r="66" customFormat="false" ht="15.75" hidden="false" customHeight="false" outlineLevel="0" collapsed="false">
      <c r="A66" s="113"/>
      <c r="B66" s="113"/>
      <c r="C66" s="134"/>
      <c r="D66" s="113"/>
      <c r="E66" s="113"/>
      <c r="F66" s="114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</row>
    <row r="67" customFormat="false" ht="16.5" hidden="false" customHeight="false" outlineLevel="0" collapsed="false">
      <c r="A67" s="113"/>
      <c r="B67" s="113"/>
      <c r="C67" s="135"/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  <c r="U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36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</row>
    <row r="69" customFormat="false" ht="18.75" hidden="false" customHeight="false" outlineLevel="0" collapsed="false">
      <c r="A69" s="113"/>
      <c r="B69" s="113"/>
      <c r="C69" s="137"/>
      <c r="D69" s="113"/>
      <c r="E69" s="113"/>
      <c r="F69" s="113"/>
      <c r="G69" s="136"/>
      <c r="H69" s="113"/>
      <c r="I69" s="113"/>
      <c r="J69" s="113"/>
      <c r="K69" s="137"/>
      <c r="L69" s="113"/>
      <c r="M69" s="113"/>
      <c r="N69" s="113"/>
      <c r="O69" s="113"/>
      <c r="P69" s="113"/>
      <c r="Q69" s="113"/>
      <c r="R69" s="138"/>
      <c r="S69" s="113"/>
      <c r="T69" s="113"/>
      <c r="U69" s="113"/>
    </row>
    <row r="70" customFormat="false" ht="15.75" hidden="false" customHeight="false" outlineLevel="0" collapsed="false">
      <c r="A70" s="113"/>
      <c r="B70" s="113"/>
      <c r="C70" s="139"/>
      <c r="D70" s="113"/>
      <c r="E70" s="113"/>
      <c r="F70" s="113"/>
      <c r="G70" s="114"/>
      <c r="H70" s="114"/>
      <c r="I70" s="114"/>
      <c r="J70" s="114"/>
      <c r="K70" s="114"/>
      <c r="L70" s="114"/>
      <c r="M70" s="114"/>
      <c r="N70" s="113"/>
      <c r="O70" s="113"/>
      <c r="P70" s="113"/>
      <c r="Q70" s="113"/>
      <c r="R70" s="113"/>
      <c r="S70" s="113"/>
      <c r="T70" s="113"/>
      <c r="U70" s="113"/>
      <c r="X70" s="140"/>
      <c r="Y70" s="141"/>
      <c r="Z70" s="142"/>
      <c r="AA70" s="142"/>
      <c r="AB70" s="143"/>
      <c r="AC70" s="143"/>
      <c r="AD70" s="143"/>
      <c r="AE70" s="143"/>
      <c r="AF70" s="143"/>
      <c r="AG70" s="143"/>
      <c r="AH70" s="143"/>
      <c r="AI70" s="143"/>
    </row>
    <row r="71" customFormat="false" ht="12.75" hidden="false" customHeight="fals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36"/>
      <c r="P71" s="113"/>
      <c r="Q71" s="113"/>
      <c r="R71" s="113"/>
      <c r="S71" s="113"/>
      <c r="T71" s="113"/>
      <c r="U71" s="113"/>
      <c r="X71" s="140"/>
      <c r="Y71" s="141"/>
      <c r="Z71" s="142"/>
      <c r="AA71" s="142"/>
      <c r="AB71" s="143"/>
      <c r="AC71" s="143"/>
      <c r="AD71" s="143"/>
      <c r="AE71" s="143"/>
      <c r="AF71" s="143"/>
      <c r="AG71" s="143"/>
      <c r="AH71" s="143"/>
      <c r="AI71" s="143"/>
    </row>
    <row r="72" customFormat="false" ht="18.75" hidden="false" customHeight="false" outlineLevel="0" collapsed="false">
      <c r="A72" s="113"/>
      <c r="B72" s="113"/>
      <c r="C72" s="113"/>
      <c r="D72" s="137"/>
      <c r="E72" s="144"/>
      <c r="F72" s="144"/>
      <c r="G72" s="144"/>
      <c r="H72" s="144"/>
      <c r="I72" s="113"/>
      <c r="J72" s="137"/>
      <c r="K72" s="137"/>
      <c r="L72" s="137"/>
      <c r="M72" s="137"/>
      <c r="N72" s="113"/>
      <c r="O72" s="145"/>
      <c r="P72" s="113"/>
      <c r="Q72" s="113"/>
      <c r="R72" s="113"/>
      <c r="S72" s="113"/>
      <c r="T72" s="113"/>
      <c r="U72" s="113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</row>
    <row r="73" customFormat="false" ht="12.75" hidden="false" customHeight="false" outlineLevel="0" collapsed="false">
      <c r="A73" s="113"/>
      <c r="B73" s="113"/>
      <c r="C73" s="113"/>
      <c r="D73" s="113"/>
      <c r="E73" s="146"/>
      <c r="F73" s="146"/>
      <c r="G73" s="146"/>
      <c r="H73" s="146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</row>
    <row r="75" customFormat="false" ht="15.75" hidden="false" customHeight="false" outlineLevel="0" collapsed="false">
      <c r="A75" s="113"/>
      <c r="B75" s="113"/>
      <c r="C75" s="113"/>
      <c r="D75" s="113"/>
      <c r="E75" s="113"/>
      <c r="F75" s="113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</row>
  </sheetData>
  <mergeCells count="5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4:A15"/>
    <mergeCell ref="B14:B15"/>
    <mergeCell ref="C14:C15"/>
    <mergeCell ref="D14:D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20:D20"/>
    <mergeCell ref="A21:D21"/>
    <mergeCell ref="A24:A25"/>
    <mergeCell ref="B24:B25"/>
    <mergeCell ref="C24:C25"/>
    <mergeCell ref="D24:D25"/>
    <mergeCell ref="A26:A27"/>
    <mergeCell ref="B26:B27"/>
    <mergeCell ref="C26:C27"/>
    <mergeCell ref="D26:D27"/>
    <mergeCell ref="A39:A40"/>
    <mergeCell ref="B39:B40"/>
    <mergeCell ref="C39:C40"/>
    <mergeCell ref="D39:D40"/>
    <mergeCell ref="A59:D59"/>
    <mergeCell ref="A60:F62"/>
  </mergeCells>
  <conditionalFormatting sqref="E50 G39:G47 E20:S20 F14:F18 F21:S22 G16:S19 G53:G61 G23:S38 F48:G52 N43:N61 H39:S39 H41:M61 O41:S61 N41 T16:T61">
    <cfRule type="cellIs" priority="2" operator="equal" aboveAverage="0" equalAverage="0" bottom="0" percent="0" rank="0" text="" dxfId="0">
      <formula>0</formula>
    </cfRule>
  </conditionalFormatting>
  <conditionalFormatting sqref="H40:S4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" right="0" top="0.17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59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2" min="2" style="4" width="9.74"/>
    <col collapsed="false" customWidth="true" hidden="false" outlineLevel="0" max="3" min="3" style="4" width="10.37"/>
    <col collapsed="false" customWidth="true" hidden="false" outlineLevel="0" max="4" min="4" style="4" width="9.74"/>
    <col collapsed="false" customWidth="true" hidden="false" outlineLevel="0" max="5" min="5" style="4" width="10.74"/>
    <col collapsed="false" customWidth="true" hidden="false" outlineLevel="0" max="19" min="6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A2" s="59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22.5" hidden="false" customHeight="true" outlineLevel="0" collapsed="false">
      <c r="A3" s="12" t="s">
        <v>156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22.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22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8"/>
      <c r="Q5" s="148"/>
      <c r="R5" s="148"/>
      <c r="S5" s="148"/>
      <c r="T5" s="149" t="str">
        <f aca="false">Лист1!T6</f>
        <v>по состоянию на 10.02.25</v>
      </c>
    </row>
    <row r="6" customFormat="false" ht="17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48"/>
      <c r="Q6" s="148"/>
      <c r="R6" s="148"/>
      <c r="S6" s="148"/>
      <c r="T6" s="150" t="s">
        <v>157</v>
      </c>
    </row>
    <row r="7" customFormat="false" ht="17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5.75" hidden="false" customHeight="true" outlineLevel="0" collapsed="false">
      <c r="A8" s="151" t="s">
        <v>10</v>
      </c>
      <c r="B8" s="152" t="s">
        <v>158</v>
      </c>
      <c r="C8" s="152"/>
      <c r="D8" s="152"/>
      <c r="E8" s="152"/>
      <c r="F8" s="152"/>
      <c r="G8" s="152"/>
      <c r="H8" s="152"/>
      <c r="I8" s="152"/>
      <c r="J8" s="152" t="s">
        <v>159</v>
      </c>
      <c r="K8" s="152"/>
      <c r="L8" s="152"/>
      <c r="M8" s="152"/>
      <c r="N8" s="152"/>
      <c r="O8" s="152"/>
      <c r="P8" s="152"/>
      <c r="Q8" s="152"/>
      <c r="R8" s="152"/>
      <c r="S8" s="152"/>
      <c r="T8" s="153" t="s">
        <v>160</v>
      </c>
    </row>
    <row r="9" customFormat="false" ht="15" hidden="false" customHeight="true" outlineLevel="0" collapsed="false">
      <c r="A9" s="151"/>
      <c r="B9" s="154" t="s">
        <v>161</v>
      </c>
      <c r="C9" s="154"/>
      <c r="D9" s="154" t="s">
        <v>162</v>
      </c>
      <c r="E9" s="154"/>
      <c r="F9" s="154"/>
      <c r="G9" s="154"/>
      <c r="H9" s="154"/>
      <c r="I9" s="154"/>
      <c r="J9" s="154" t="s">
        <v>163</v>
      </c>
      <c r="K9" s="154"/>
      <c r="L9" s="154" t="s">
        <v>164</v>
      </c>
      <c r="M9" s="154"/>
      <c r="N9" s="154"/>
      <c r="O9" s="154"/>
      <c r="P9" s="154"/>
      <c r="Q9" s="154"/>
      <c r="R9" s="154"/>
      <c r="S9" s="154"/>
      <c r="T9" s="153"/>
    </row>
    <row r="10" customFormat="false" ht="15" hidden="false" customHeight="true" outlineLevel="0" collapsed="false">
      <c r="A10" s="151"/>
      <c r="B10" s="154"/>
      <c r="C10" s="154"/>
      <c r="D10" s="154" t="s">
        <v>165</v>
      </c>
      <c r="E10" s="154"/>
      <c r="F10" s="154" t="s">
        <v>166</v>
      </c>
      <c r="G10" s="154"/>
      <c r="H10" s="155" t="s">
        <v>167</v>
      </c>
      <c r="I10" s="156"/>
      <c r="J10" s="157"/>
      <c r="K10" s="157"/>
      <c r="L10" s="154" t="s">
        <v>165</v>
      </c>
      <c r="M10" s="154"/>
      <c r="N10" s="154" t="s">
        <v>168</v>
      </c>
      <c r="O10" s="154"/>
      <c r="P10" s="154" t="s">
        <v>169</v>
      </c>
      <c r="Q10" s="154"/>
      <c r="R10" s="154" t="s">
        <v>170</v>
      </c>
      <c r="S10" s="154"/>
      <c r="T10" s="153"/>
    </row>
    <row r="11" customFormat="false" ht="15" hidden="false" customHeight="false" outlineLevel="0" collapsed="false">
      <c r="A11" s="151"/>
      <c r="B11" s="158" t="s">
        <v>171</v>
      </c>
      <c r="C11" s="158" t="s">
        <v>172</v>
      </c>
      <c r="D11" s="158" t="s">
        <v>171</v>
      </c>
      <c r="E11" s="158" t="s">
        <v>172</v>
      </c>
      <c r="F11" s="158" t="s">
        <v>171</v>
      </c>
      <c r="G11" s="158" t="s">
        <v>172</v>
      </c>
      <c r="H11" s="158" t="s">
        <v>171</v>
      </c>
      <c r="I11" s="158" t="s">
        <v>172</v>
      </c>
      <c r="J11" s="159" t="s">
        <v>173</v>
      </c>
      <c r="K11" s="158" t="s">
        <v>174</v>
      </c>
      <c r="L11" s="160" t="s">
        <v>173</v>
      </c>
      <c r="M11" s="154" t="s">
        <v>172</v>
      </c>
      <c r="N11" s="160" t="s">
        <v>173</v>
      </c>
      <c r="O11" s="160" t="s">
        <v>174</v>
      </c>
      <c r="P11" s="160" t="s">
        <v>175</v>
      </c>
      <c r="Q11" s="160" t="s">
        <v>176</v>
      </c>
      <c r="R11" s="160" t="s">
        <v>175</v>
      </c>
      <c r="S11" s="160" t="s">
        <v>176</v>
      </c>
      <c r="T11" s="153"/>
    </row>
    <row r="12" customFormat="false" ht="17.25" hidden="false" customHeight="false" outlineLevel="0" collapsed="false">
      <c r="A12" s="28" t="n">
        <v>3</v>
      </c>
      <c r="B12" s="161" t="n">
        <v>20</v>
      </c>
      <c r="C12" s="161" t="n">
        <v>21</v>
      </c>
      <c r="D12" s="161" t="n">
        <v>22</v>
      </c>
      <c r="E12" s="161" t="n">
        <v>23</v>
      </c>
      <c r="F12" s="161" t="n">
        <v>24</v>
      </c>
      <c r="G12" s="161" t="n">
        <v>25</v>
      </c>
      <c r="H12" s="161" t="n">
        <v>26</v>
      </c>
      <c r="I12" s="161" t="n">
        <v>27</v>
      </c>
      <c r="J12" s="161" t="n">
        <v>28</v>
      </c>
      <c r="K12" s="161" t="n">
        <v>29</v>
      </c>
      <c r="L12" s="161" t="n">
        <v>30</v>
      </c>
      <c r="M12" s="161" t="n">
        <v>31</v>
      </c>
      <c r="N12" s="161" t="n">
        <v>32</v>
      </c>
      <c r="O12" s="161" t="n">
        <v>33</v>
      </c>
      <c r="P12" s="161" t="n">
        <v>34</v>
      </c>
      <c r="Q12" s="161" t="n">
        <v>35</v>
      </c>
      <c r="R12" s="161" t="n">
        <v>36</v>
      </c>
      <c r="S12" s="161" t="n">
        <v>37</v>
      </c>
      <c r="T12" s="162" t="n">
        <v>38</v>
      </c>
    </row>
    <row r="13" customFormat="false" ht="19.5" hidden="false" customHeight="true" outlineLevel="0" collapsed="false">
      <c r="A13" s="163" t="s">
        <v>32</v>
      </c>
      <c r="B13" s="164"/>
      <c r="C13" s="165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  <c r="T13" s="167"/>
    </row>
    <row r="14" customFormat="false" ht="19.5" hidden="false" customHeight="true" outlineLevel="0" collapsed="false">
      <c r="A14" s="168" t="str">
        <f aca="false">Лист1!C14</f>
        <v>129 км а/д "Р-255" - Тогучин - Карпысак</v>
      </c>
      <c r="B14" s="169" t="n">
        <f aca="false">D14+F14+H14</f>
        <v>84</v>
      </c>
      <c r="C14" s="170" t="n">
        <f aca="false">E14+G14+I15</f>
        <v>1369.59</v>
      </c>
      <c r="D14" s="171" t="n">
        <f aca="false">81+1-2-1+1-1+1</f>
        <v>80</v>
      </c>
      <c r="E14" s="170" t="n">
        <f aca="false">15.2+15.2+15+10.2+10.2+25.4*2+15.3+15+15+20.2+15.2+20.2+15+10.2+15.2+15.2+15.2+15.2+10+10+15.4*2+15.2+20.4+15.2+10+15.2+20.2+18.2+18.2+15+15.2+15.2+15.2+15.2+17+15.5+14+10+10.25+12+12+12+10+18+12+12.2+18+18+25+12+17+12+12+12+10+17+20+15+15+20+32.5+12+15+15+12+24+12+10+24+12+16+20+20+20+18+20+15+12+12+12+15+20.15+(25.2-20.2)-18.2-15.2+(18-12)-15.2+22.64</f>
        <v>1294.34</v>
      </c>
      <c r="F14" s="172" t="n">
        <f aca="false">2+2</f>
        <v>4</v>
      </c>
      <c r="G14" s="173" t="n">
        <f aca="false">15.2+17.8+22.295+19.955</f>
        <v>75.25</v>
      </c>
      <c r="H14" s="174" t="n">
        <v>0</v>
      </c>
      <c r="I14" s="175"/>
      <c r="J14" s="171" t="n">
        <f aca="false">L14+N14+P14+R14</f>
        <v>1</v>
      </c>
      <c r="K14" s="176" t="n">
        <f aca="false">M14+O14+Q14+S14</f>
        <v>43</v>
      </c>
      <c r="L14" s="171" t="n">
        <v>1</v>
      </c>
      <c r="M14" s="176" t="n">
        <v>43</v>
      </c>
      <c r="N14" s="177" t="n">
        <v>0</v>
      </c>
      <c r="O14" s="178" t="n">
        <v>0</v>
      </c>
      <c r="P14" s="175"/>
      <c r="Q14" s="175"/>
      <c r="R14" s="175"/>
      <c r="S14" s="175"/>
      <c r="T14" s="179" t="n">
        <v>104</v>
      </c>
    </row>
    <row r="15" customFormat="false" ht="19.5" hidden="false" customHeight="true" outlineLevel="0" collapsed="false">
      <c r="A15" s="168"/>
      <c r="B15" s="169"/>
      <c r="C15" s="170"/>
      <c r="D15" s="171"/>
      <c r="E15" s="170"/>
      <c r="F15" s="172"/>
      <c r="G15" s="173"/>
      <c r="H15" s="174"/>
      <c r="I15" s="175"/>
      <c r="J15" s="171"/>
      <c r="K15" s="176"/>
      <c r="L15" s="171"/>
      <c r="M15" s="176"/>
      <c r="N15" s="177"/>
      <c r="O15" s="178"/>
      <c r="P15" s="175"/>
      <c r="Q15" s="175"/>
      <c r="R15" s="175"/>
      <c r="S15" s="175"/>
      <c r="T15" s="179"/>
      <c r="V15" s="180" t="n">
        <f aca="false">C14-E14-G14-I15</f>
        <v>0</v>
      </c>
    </row>
    <row r="16" customFormat="false" ht="19.5" hidden="false" customHeight="true" outlineLevel="0" collapsed="false">
      <c r="A16" s="181" t="str">
        <f aca="false">Лист1!C16</f>
        <v>Новосибирск - Ленинск-Кузнецкий (в границах НСО)</v>
      </c>
      <c r="B16" s="182" t="n">
        <f aca="false">D16+F16+H16</f>
        <v>106</v>
      </c>
      <c r="C16" s="183" t="n">
        <f aca="false">E16+G16+I16</f>
        <v>2603.35</v>
      </c>
      <c r="D16" s="172" t="n">
        <f aca="false">95</f>
        <v>95</v>
      </c>
      <c r="E16" s="184" t="n">
        <f aca="false">18+19+21+15.3+24.38+52+10.2+10.3+28.2+35+21.8+25.7+27.8+20.18+22.97+64*2+31.6+52.34+67.5+52.4+15.3+39.77+25.5+25.5+52.3+44+16.6+46+21.38+15.3+48.1+17.7+22.5+10.2+55.2+25.42+25.5+18.45*2+36.68+15.2+15.2+17.1+27+25.3+15.3*2+16.13+16.13+22.2+15.4+22.5+30.63+15.3+29.3+27.1+13.4+25.87+18.5+16.12+30.3+10.2+15.3+10.5+10.5+25.5+19.2+15+15.3+15.3+15.15+15.15+15.23+15.2+15.3+16.45+15.2*2+16+20.23+21.2+20+15.2+10.1+16+20.2+20.2+20.3+25.2+15+20.3*2+20.2+15+40+20.2+10.2+15.3+15.3+10+3+10+10+10+5-52+62.9</f>
        <v>2407.81</v>
      </c>
      <c r="F16" s="172" t="n">
        <f aca="false">6+5</f>
        <v>11</v>
      </c>
      <c r="G16" s="184" t="n">
        <f aca="false">23.1+18.6+17.86+21.08+19.1+20.2+13+19.6+2+20+21</f>
        <v>195.54</v>
      </c>
      <c r="H16" s="172"/>
      <c r="I16" s="185"/>
      <c r="J16" s="186" t="n">
        <f aca="false">L16+N16+P16+R16</f>
        <v>4</v>
      </c>
      <c r="K16" s="187" t="n">
        <f aca="false">M16+O16+Q16+S16</f>
        <v>177</v>
      </c>
      <c r="L16" s="188" t="n">
        <f aca="false">1+1+1+1</f>
        <v>4</v>
      </c>
      <c r="M16" s="185" t="n">
        <f aca="false">40+42+58+37</f>
        <v>177</v>
      </c>
      <c r="N16" s="188" t="n">
        <v>0</v>
      </c>
      <c r="O16" s="189" t="n">
        <v>0</v>
      </c>
      <c r="P16" s="189"/>
      <c r="Q16" s="189"/>
      <c r="R16" s="188" t="n">
        <v>0</v>
      </c>
      <c r="S16" s="185" t="n">
        <v>0</v>
      </c>
      <c r="T16" s="179" t="s">
        <v>177</v>
      </c>
      <c r="V16" s="180"/>
    </row>
    <row r="17" customFormat="false" ht="19.5" hidden="false" customHeight="true" outlineLevel="0" collapsed="false">
      <c r="A17" s="190" t="str">
        <f aca="false">Лист1!C17</f>
        <v>127 км а/д "К-19р" - Дубровка - Маслянино</v>
      </c>
      <c r="B17" s="191" t="n">
        <f aca="false">D17+F17+H17</f>
        <v>25</v>
      </c>
      <c r="C17" s="183" t="n">
        <f aca="false">E17+G17+I17</f>
        <v>386</v>
      </c>
      <c r="D17" s="192" t="n">
        <v>22</v>
      </c>
      <c r="E17" s="193" t="n">
        <f aca="false">20+15+15+15+15+15+15+15+15+15+15+15+15+15+15+15+15+15+15+15+15+15*2</f>
        <v>350</v>
      </c>
      <c r="F17" s="194" t="n">
        <v>3</v>
      </c>
      <c r="G17" s="193" t="n">
        <f aca="false">12+12+12</f>
        <v>36</v>
      </c>
      <c r="H17" s="194"/>
      <c r="I17" s="195"/>
      <c r="J17" s="186" t="n">
        <f aca="false">L17+N17+P17+R17</f>
        <v>1</v>
      </c>
      <c r="K17" s="187" t="n">
        <f aca="false">M17+O17+Q17+S17</f>
        <v>59</v>
      </c>
      <c r="L17" s="192" t="n">
        <v>1</v>
      </c>
      <c r="M17" s="195" t="n">
        <v>59</v>
      </c>
      <c r="N17" s="192"/>
      <c r="O17" s="196"/>
      <c r="P17" s="196"/>
      <c r="Q17" s="196"/>
      <c r="R17" s="192" t="n">
        <v>0</v>
      </c>
      <c r="S17" s="195" t="n">
        <v>0</v>
      </c>
      <c r="T17" s="197" t="s">
        <v>177</v>
      </c>
      <c r="V17" s="180"/>
    </row>
    <row r="18" customFormat="false" ht="19.5" hidden="false" customHeight="true" outlineLevel="0" collapsed="false">
      <c r="A18" s="198" t="str">
        <f aca="false">Лист1!C18</f>
        <v>Тогучин - Степногутово                           </v>
      </c>
      <c r="B18" s="182" t="n">
        <f aca="false">D18+F18+H18</f>
        <v>62</v>
      </c>
      <c r="C18" s="183" t="n">
        <f aca="false">E18+G18+I18</f>
        <v>1129.57</v>
      </c>
      <c r="D18" s="199" t="n">
        <f aca="false">62-4-1+1</f>
        <v>58</v>
      </c>
      <c r="E18" s="200" t="n">
        <f aca="false">11+10+11+12+10+10+10+20*2+15+10+10+10+10+12+10+12+10+10+17.5+10+10+10+12+15+15*2+10+10+15+15+10+10+10+12+12+15+15+15+20+13.5+15+15+15+20+15*2+15*2+10+15+15+15+25+15+15+15+10+10+20+18+15+15+15+15+20-18.8-15-13.5-15*2-17.5+25.65</f>
        <v>828.85</v>
      </c>
      <c r="F18" s="201" t="n">
        <f aca="false">4</f>
        <v>4</v>
      </c>
      <c r="G18" s="202" t="n">
        <f aca="false">39.91*2+35.3*2+35.24*2+39.91*2</f>
        <v>300.72</v>
      </c>
      <c r="H18" s="201" t="n">
        <v>0</v>
      </c>
      <c r="I18" s="203"/>
      <c r="J18" s="186" t="n">
        <f aca="false">L18+N18+P18+R18</f>
        <v>1</v>
      </c>
      <c r="K18" s="187" t="n">
        <f aca="false">M18+O18+Q18+S18</f>
        <v>53</v>
      </c>
      <c r="L18" s="199" t="n">
        <v>1</v>
      </c>
      <c r="M18" s="203" t="n">
        <v>53</v>
      </c>
      <c r="N18" s="199" t="n">
        <v>0</v>
      </c>
      <c r="O18" s="204" t="n">
        <v>0</v>
      </c>
      <c r="P18" s="204"/>
      <c r="Q18" s="204"/>
      <c r="R18" s="199" t="n">
        <v>0</v>
      </c>
      <c r="S18" s="203" t="n">
        <v>0</v>
      </c>
      <c r="T18" s="179" t="s">
        <v>177</v>
      </c>
      <c r="V18" s="180"/>
    </row>
    <row r="19" customFormat="false" ht="38.25" hidden="false" customHeight="true" outlineLevel="0" collapsed="false">
      <c r="A19" s="190" t="str">
        <f aca="false">Лист1!C19</f>
        <v>72 км а/д "Р-256" - Легостаево - Чемское - 76 км а/д "К-16"(в гр. района)  </v>
      </c>
      <c r="B19" s="191" t="n">
        <f aca="false">D19+F19+H19</f>
        <v>47</v>
      </c>
      <c r="C19" s="183" t="n">
        <f aca="false">E19+G19+I19</f>
        <v>709.615</v>
      </c>
      <c r="D19" s="192" t="n">
        <f aca="false">47-1-1+1</f>
        <v>46</v>
      </c>
      <c r="E19" s="200" t="n">
        <f aca="false">15+15+15+25+10+10+10+21+15+15+10+15+15+23+15+10+15+10+12+10+15+15+17+20+15+15+15.3+15+15+15+15+15+15+15.2+13.5+14+20+15+12+12+10+10+25+16+10+20+15-17-15+25.66</f>
        <v>689.66</v>
      </c>
      <c r="F19" s="194" t="n">
        <f aca="false">1</f>
        <v>1</v>
      </c>
      <c r="G19" s="193" t="n">
        <f aca="false">19.955</f>
        <v>19.955</v>
      </c>
      <c r="H19" s="194" t="n">
        <v>0</v>
      </c>
      <c r="I19" s="195"/>
      <c r="J19" s="186" t="n">
        <f aca="false">L19+N19+P19+R19</f>
        <v>1</v>
      </c>
      <c r="K19" s="187" t="n">
        <f aca="false">M19+O19+Q19+S19</f>
        <v>16</v>
      </c>
      <c r="L19" s="192" t="n">
        <v>1</v>
      </c>
      <c r="M19" s="195" t="n">
        <v>16</v>
      </c>
      <c r="N19" s="192" t="n">
        <v>0</v>
      </c>
      <c r="O19" s="196" t="n">
        <v>0</v>
      </c>
      <c r="P19" s="196"/>
      <c r="Q19" s="196"/>
      <c r="R19" s="192" t="n">
        <v>0</v>
      </c>
      <c r="S19" s="195" t="n">
        <v>0</v>
      </c>
      <c r="T19" s="197" t="s">
        <v>177</v>
      </c>
      <c r="V19" s="180"/>
    </row>
    <row r="20" customFormat="false" ht="17.25" hidden="false" customHeight="false" outlineLevel="0" collapsed="false">
      <c r="A20" s="205" t="s">
        <v>178</v>
      </c>
      <c r="B20" s="206" t="n">
        <f aca="false">SUM(B14:B19)</f>
        <v>324</v>
      </c>
      <c r="C20" s="206" t="n">
        <f aca="false">SUM(C14:C19)</f>
        <v>6198.125</v>
      </c>
      <c r="D20" s="207" t="n">
        <f aca="false">SUM(D14:D19)</f>
        <v>301</v>
      </c>
      <c r="E20" s="208" t="n">
        <f aca="false">SUM(E14:E19)</f>
        <v>5570.66</v>
      </c>
      <c r="F20" s="207" t="n">
        <f aca="false">SUM(F14:F19)</f>
        <v>23</v>
      </c>
      <c r="G20" s="207" t="n">
        <f aca="false">SUM(G14:G19)</f>
        <v>627.465</v>
      </c>
      <c r="H20" s="207" t="n">
        <f aca="false">SUM(H14:H19)</f>
        <v>0</v>
      </c>
      <c r="I20" s="207" t="n">
        <f aca="false">SUM(I14:I19)</f>
        <v>0</v>
      </c>
      <c r="J20" s="206" t="n">
        <f aca="false">SUM(J14:J19)</f>
        <v>8</v>
      </c>
      <c r="K20" s="209" t="n">
        <f aca="false">SUM(K14:K19)</f>
        <v>348</v>
      </c>
      <c r="L20" s="207" t="n">
        <f aca="false">SUM(L14:L19)</f>
        <v>8</v>
      </c>
      <c r="M20" s="209" t="n">
        <f aca="false">SUM(M14:M19)</f>
        <v>348</v>
      </c>
      <c r="N20" s="207" t="n">
        <f aca="false">SUM(N14:N19)</f>
        <v>0</v>
      </c>
      <c r="O20" s="207" t="n">
        <f aca="false">SUM(O14:O19)</f>
        <v>0</v>
      </c>
      <c r="P20" s="207" t="n">
        <f aca="false">SUM(P14:P19)</f>
        <v>0</v>
      </c>
      <c r="Q20" s="207" t="n">
        <f aca="false">SUM(Q14:Q19)</f>
        <v>0</v>
      </c>
      <c r="R20" s="206" t="n">
        <f aca="false">SUM(R14:R19)</f>
        <v>0</v>
      </c>
      <c r="S20" s="206" t="n">
        <f aca="false">SUM(S14:S18)</f>
        <v>0</v>
      </c>
      <c r="T20" s="210" t="n">
        <v>1</v>
      </c>
      <c r="V20" s="180"/>
    </row>
    <row r="21" customFormat="false" ht="19.5" hidden="false" customHeight="true" outlineLevel="0" collapsed="false">
      <c r="A21" s="82" t="s">
        <v>51</v>
      </c>
      <c r="B21" s="211"/>
      <c r="C21" s="212"/>
      <c r="D21" s="213"/>
      <c r="E21" s="214"/>
      <c r="F21" s="215"/>
      <c r="G21" s="214"/>
      <c r="H21" s="215"/>
      <c r="I21" s="214"/>
      <c r="J21" s="213"/>
      <c r="K21" s="214"/>
      <c r="L21" s="213"/>
      <c r="M21" s="214"/>
      <c r="N21" s="213"/>
      <c r="O21" s="216"/>
      <c r="P21" s="216"/>
      <c r="Q21" s="216"/>
      <c r="R21" s="213"/>
      <c r="S21" s="214"/>
      <c r="T21" s="217"/>
      <c r="V21" s="180"/>
    </row>
    <row r="22" customFormat="false" ht="19.5" hidden="false" customHeight="true" outlineLevel="0" collapsed="false">
      <c r="A22" s="218" t="str">
        <f aca="false">Лист1!C22</f>
        <v>Подъезд к Новоабышево /111 км/</v>
      </c>
      <c r="B22" s="182" t="n">
        <f aca="false">D22+F22+H22</f>
        <v>3</v>
      </c>
      <c r="C22" s="183" t="n">
        <f aca="false">E22+G22+I22</f>
        <v>35</v>
      </c>
      <c r="D22" s="188" t="n">
        <v>3</v>
      </c>
      <c r="E22" s="184" t="n">
        <v>35</v>
      </c>
      <c r="F22" s="172" t="n">
        <v>0</v>
      </c>
      <c r="G22" s="185" t="n">
        <v>0</v>
      </c>
      <c r="H22" s="172" t="n">
        <v>0</v>
      </c>
      <c r="I22" s="185" t="n">
        <v>0</v>
      </c>
      <c r="J22" s="188" t="n">
        <f aca="false">L22+N22+P22+R22</f>
        <v>0</v>
      </c>
      <c r="K22" s="185" t="n">
        <f aca="false">M22+O22+Q22+S22</f>
        <v>0</v>
      </c>
      <c r="L22" s="188" t="n">
        <v>0</v>
      </c>
      <c r="M22" s="185" t="n">
        <v>0</v>
      </c>
      <c r="N22" s="188" t="n">
        <v>0</v>
      </c>
      <c r="O22" s="189" t="n">
        <v>0</v>
      </c>
      <c r="P22" s="189"/>
      <c r="Q22" s="189"/>
      <c r="R22" s="188" t="n">
        <v>0</v>
      </c>
      <c r="S22" s="185" t="n">
        <v>0</v>
      </c>
      <c r="T22" s="179" t="s">
        <v>177</v>
      </c>
      <c r="V22" s="180"/>
    </row>
    <row r="23" customFormat="false" ht="19.5" hidden="false" customHeight="true" outlineLevel="0" collapsed="false">
      <c r="A23" s="218" t="str">
        <f aca="false">Лист1!C23</f>
        <v>12 км а/д "К-38" - Заречное - Саламатово</v>
      </c>
      <c r="B23" s="182" t="n">
        <f aca="false">D23+F23+H23</f>
        <v>22</v>
      </c>
      <c r="C23" s="183" t="n">
        <f aca="false">E23+G23+I23</f>
        <v>267</v>
      </c>
      <c r="D23" s="188" t="n">
        <v>22</v>
      </c>
      <c r="E23" s="184" t="n">
        <f aca="false">15+15+12+12+16+15+10+10+10+10+10+10+15+12+15+10+10+10+15+10+15+10</f>
        <v>267</v>
      </c>
      <c r="F23" s="172" t="n">
        <v>0</v>
      </c>
      <c r="G23" s="185" t="n">
        <v>0</v>
      </c>
      <c r="H23" s="172" t="n">
        <v>0</v>
      </c>
      <c r="I23" s="185"/>
      <c r="J23" s="186" t="n">
        <f aca="false">L23+N23+P23+R23</f>
        <v>1</v>
      </c>
      <c r="K23" s="187" t="n">
        <f aca="false">M23+O23+Q23+S23</f>
        <v>50</v>
      </c>
      <c r="L23" s="188" t="n">
        <v>1</v>
      </c>
      <c r="M23" s="185" t="n">
        <v>50</v>
      </c>
      <c r="N23" s="188" t="n">
        <v>0</v>
      </c>
      <c r="O23" s="189" t="n">
        <v>0</v>
      </c>
      <c r="P23" s="189"/>
      <c r="Q23" s="189"/>
      <c r="R23" s="188" t="n">
        <v>0</v>
      </c>
      <c r="S23" s="185" t="n">
        <v>0</v>
      </c>
      <c r="T23" s="179" t="n">
        <v>4</v>
      </c>
      <c r="V23" s="180"/>
    </row>
    <row r="24" customFormat="false" ht="19.5" hidden="false" customHeight="true" outlineLevel="0" collapsed="false">
      <c r="A24" s="219" t="str">
        <f aca="false">Лист1!C24</f>
        <v>15 км а/д "К-38" - Вассино - Дергоусово</v>
      </c>
      <c r="B24" s="191" t="n">
        <f aca="false">D24+F24+H24</f>
        <v>30</v>
      </c>
      <c r="C24" s="183" t="n">
        <f aca="false">E24+G24+I24</f>
        <v>539</v>
      </c>
      <c r="D24" s="188" t="n">
        <v>30</v>
      </c>
      <c r="E24" s="184" t="n">
        <f aca="false">15+15+15+15+15+20*4+10+10+15+15+15+15+15+15+15+15+15+15*2+15+15+15+15+10+25+10+10+12+12+15+15+15+15</f>
        <v>539</v>
      </c>
      <c r="F24" s="172" t="n">
        <v>0</v>
      </c>
      <c r="G24" s="185" t="n">
        <v>0</v>
      </c>
      <c r="H24" s="172" t="n">
        <v>0</v>
      </c>
      <c r="I24" s="185"/>
      <c r="J24" s="186" t="n">
        <f aca="false">L24+N24+P24+R24</f>
        <v>2</v>
      </c>
      <c r="K24" s="187" t="n">
        <f aca="false">M24+O24+Q24+S24</f>
        <v>55</v>
      </c>
      <c r="L24" s="188" t="n">
        <f aca="false">1+1</f>
        <v>2</v>
      </c>
      <c r="M24" s="185" t="n">
        <f aca="false">45+10</f>
        <v>55</v>
      </c>
      <c r="N24" s="188" t="n">
        <f aca="false">1-1</f>
        <v>0</v>
      </c>
      <c r="O24" s="189" t="n">
        <f aca="false">13.25-13.25</f>
        <v>0</v>
      </c>
      <c r="P24" s="189"/>
      <c r="Q24" s="189"/>
      <c r="R24" s="188"/>
      <c r="S24" s="185"/>
      <c r="T24" s="179" t="s">
        <v>177</v>
      </c>
      <c r="U24" s="220"/>
      <c r="V24" s="180"/>
    </row>
    <row r="25" customFormat="false" ht="19.5" hidden="false" customHeight="true" outlineLevel="0" collapsed="false">
      <c r="A25" s="218" t="str">
        <f aca="false">Лист1!C26</f>
        <v>34 км а/д "К-38" - Шахта</v>
      </c>
      <c r="B25" s="191" t="n">
        <f aca="false">D25+F25+H25</f>
        <v>4</v>
      </c>
      <c r="C25" s="183" t="n">
        <f aca="false">E25+G25+I25</f>
        <v>71.1</v>
      </c>
      <c r="D25" s="188" t="n">
        <v>4</v>
      </c>
      <c r="E25" s="184" t="n">
        <f aca="false">15.3+15.3*2+15.2+10</f>
        <v>71.1</v>
      </c>
      <c r="F25" s="172" t="n">
        <v>0</v>
      </c>
      <c r="G25" s="185" t="n">
        <v>0</v>
      </c>
      <c r="H25" s="172" t="n">
        <v>0</v>
      </c>
      <c r="I25" s="185" t="n">
        <v>0</v>
      </c>
      <c r="J25" s="188" t="n">
        <f aca="false">L25+N25+P25+R25</f>
        <v>0</v>
      </c>
      <c r="K25" s="185" t="n">
        <f aca="false">M25+O25+Q25+S25</f>
        <v>0</v>
      </c>
      <c r="L25" s="188" t="n">
        <v>0</v>
      </c>
      <c r="M25" s="185" t="n">
        <v>0</v>
      </c>
      <c r="N25" s="188" t="n">
        <v>0</v>
      </c>
      <c r="O25" s="189" t="n">
        <v>0</v>
      </c>
      <c r="P25" s="189"/>
      <c r="Q25" s="189"/>
      <c r="R25" s="188" t="n">
        <v>0</v>
      </c>
      <c r="S25" s="185" t="n">
        <v>0</v>
      </c>
      <c r="T25" s="179" t="n">
        <v>1</v>
      </c>
      <c r="V25" s="180"/>
    </row>
    <row r="26" customFormat="false" ht="19.5" hidden="false" customHeight="true" outlineLevel="0" collapsed="false">
      <c r="A26" s="218" t="str">
        <f aca="false">Лист1!C28</f>
        <v>139 км а/д "К-19р" - Степногутово</v>
      </c>
      <c r="B26" s="191" t="n">
        <f aca="false">D26+F26+H26</f>
        <v>5</v>
      </c>
      <c r="C26" s="183" t="n">
        <f aca="false">E26+G26+I26</f>
        <v>59.5</v>
      </c>
      <c r="D26" s="188" t="n">
        <v>5</v>
      </c>
      <c r="E26" s="184" t="n">
        <f aca="false">15+12.5+12+10+10</f>
        <v>59.5</v>
      </c>
      <c r="F26" s="172" t="n">
        <v>0</v>
      </c>
      <c r="G26" s="185" t="n">
        <v>0</v>
      </c>
      <c r="H26" s="172" t="n">
        <v>0</v>
      </c>
      <c r="I26" s="185" t="n">
        <v>0</v>
      </c>
      <c r="J26" s="188" t="n">
        <f aca="false">L26+N26+P26+R26</f>
        <v>0</v>
      </c>
      <c r="K26" s="185" t="n">
        <f aca="false">M26+O26+Q26+S26</f>
        <v>0</v>
      </c>
      <c r="L26" s="188" t="n">
        <v>0</v>
      </c>
      <c r="M26" s="185" t="n">
        <v>0</v>
      </c>
      <c r="N26" s="188"/>
      <c r="O26" s="189"/>
      <c r="P26" s="189"/>
      <c r="Q26" s="189"/>
      <c r="R26" s="188" t="n">
        <v>0</v>
      </c>
      <c r="S26" s="185" t="n">
        <v>0</v>
      </c>
      <c r="T26" s="179" t="s">
        <v>177</v>
      </c>
      <c r="U26" s="220"/>
      <c r="V26" s="180"/>
    </row>
    <row r="27" customFormat="false" ht="19.5" hidden="false" customHeight="true" outlineLevel="0" collapsed="false">
      <c r="A27" s="218" t="str">
        <f aca="false">Лист1!C29</f>
        <v>97 км а/д "К-19р" - Лебедево</v>
      </c>
      <c r="B27" s="191" t="n">
        <f aca="false">D27+F27+H27</f>
        <v>9</v>
      </c>
      <c r="C27" s="183" t="n">
        <f aca="false">E27+G27+I27</f>
        <v>114.1</v>
      </c>
      <c r="D27" s="188" t="n">
        <v>9</v>
      </c>
      <c r="E27" s="184" t="n">
        <f aca="false">13.6+12+15+15+10+10+10+18.5+10</f>
        <v>114.1</v>
      </c>
      <c r="F27" s="172" t="n">
        <v>0</v>
      </c>
      <c r="G27" s="185" t="n">
        <v>0</v>
      </c>
      <c r="H27" s="172" t="n">
        <v>0</v>
      </c>
      <c r="I27" s="185"/>
      <c r="J27" s="188" t="n">
        <f aca="false">L27+N27+P27+R27</f>
        <v>0</v>
      </c>
      <c r="K27" s="185" t="n">
        <f aca="false">M27+O27+Q27+S27</f>
        <v>0</v>
      </c>
      <c r="L27" s="188" t="n">
        <v>0</v>
      </c>
      <c r="M27" s="185" t="n">
        <v>0</v>
      </c>
      <c r="N27" s="188" t="n">
        <v>0</v>
      </c>
      <c r="O27" s="189" t="n">
        <v>0</v>
      </c>
      <c r="P27" s="189"/>
      <c r="Q27" s="189"/>
      <c r="R27" s="188" t="n">
        <v>0</v>
      </c>
      <c r="S27" s="185" t="n">
        <v>0</v>
      </c>
      <c r="T27" s="179" t="s">
        <v>177</v>
      </c>
      <c r="V27" s="180"/>
    </row>
    <row r="28" customFormat="false" ht="19.5" hidden="false" customHeight="true" outlineLevel="0" collapsed="false">
      <c r="A28" s="221" t="str">
        <f aca="false">Лист1!C30</f>
        <v>13 км а/д "Н-2612" - Янченково</v>
      </c>
      <c r="B28" s="222" t="n">
        <f aca="false">D28+F28+H28</f>
        <v>3</v>
      </c>
      <c r="C28" s="223" t="n">
        <f aca="false">E28+G28+I28</f>
        <v>45.08</v>
      </c>
      <c r="D28" s="224" t="n">
        <v>3</v>
      </c>
      <c r="E28" s="225" t="n">
        <f aca="false">20.78+12.3+12</f>
        <v>45.08</v>
      </c>
      <c r="F28" s="226" t="n">
        <v>0</v>
      </c>
      <c r="G28" s="227" t="n">
        <v>0</v>
      </c>
      <c r="H28" s="226" t="n">
        <v>0</v>
      </c>
      <c r="I28" s="227" t="n">
        <v>0</v>
      </c>
      <c r="J28" s="224" t="n">
        <f aca="false">L28+N28+P28+R28</f>
        <v>0</v>
      </c>
      <c r="K28" s="227" t="n">
        <f aca="false">M28+O28+Q28+S28</f>
        <v>0</v>
      </c>
      <c r="L28" s="224" t="n">
        <v>0</v>
      </c>
      <c r="M28" s="227" t="n">
        <v>0</v>
      </c>
      <c r="N28" s="224" t="n">
        <v>0</v>
      </c>
      <c r="O28" s="228" t="n">
        <v>0</v>
      </c>
      <c r="P28" s="228"/>
      <c r="Q28" s="228"/>
      <c r="R28" s="224" t="n">
        <v>0</v>
      </c>
      <c r="S28" s="227" t="n">
        <v>0</v>
      </c>
      <c r="T28" s="229" t="s">
        <v>177</v>
      </c>
      <c r="V28" s="180"/>
    </row>
    <row r="29" customFormat="false" ht="19.5" hidden="false" customHeight="true" outlineLevel="0" collapsed="false">
      <c r="A29" s="218" t="str">
        <f aca="false">Лист1!C31</f>
        <v>36 км а/д "К-16" - Долгово</v>
      </c>
      <c r="B29" s="191" t="n">
        <f aca="false">D29+F29+H29</f>
        <v>0</v>
      </c>
      <c r="C29" s="183" t="n">
        <f aca="false">E29+G29+I29</f>
        <v>0</v>
      </c>
      <c r="D29" s="188"/>
      <c r="E29" s="184"/>
      <c r="F29" s="172" t="n">
        <v>0</v>
      </c>
      <c r="G29" s="185" t="n">
        <v>0</v>
      </c>
      <c r="H29" s="172" t="n">
        <v>0</v>
      </c>
      <c r="I29" s="185" t="n">
        <v>0</v>
      </c>
      <c r="J29" s="188" t="n">
        <f aca="false">L29+N29+P29+R29</f>
        <v>0</v>
      </c>
      <c r="K29" s="185" t="n">
        <f aca="false">M29+O29+Q29+S29</f>
        <v>0</v>
      </c>
      <c r="L29" s="188" t="n">
        <v>0</v>
      </c>
      <c r="M29" s="185" t="n">
        <v>0</v>
      </c>
      <c r="N29" s="188" t="n">
        <v>0</v>
      </c>
      <c r="O29" s="189" t="n">
        <v>0</v>
      </c>
      <c r="P29" s="189"/>
      <c r="Q29" s="189"/>
      <c r="R29" s="188" t="n">
        <v>0</v>
      </c>
      <c r="S29" s="185" t="n">
        <v>0</v>
      </c>
      <c r="T29" s="179" t="s">
        <v>177</v>
      </c>
      <c r="V29" s="180"/>
    </row>
    <row r="30" customFormat="false" ht="19.5" hidden="false" customHeight="true" outlineLevel="0" collapsed="false">
      <c r="A30" s="221" t="str">
        <f aca="false">Лист1!C32</f>
        <v>14 км а/д "Н-2603" - Пойменное - Пятилетка</v>
      </c>
      <c r="B30" s="191" t="n">
        <f aca="false">D30+F30+H30</f>
        <v>20</v>
      </c>
      <c r="C30" s="183" t="n">
        <f aca="false">E30+G30+I30</f>
        <v>312.8</v>
      </c>
      <c r="D30" s="192" t="n">
        <v>20</v>
      </c>
      <c r="E30" s="170" t="n">
        <f aca="false">10.2+15.2+15.2+8+10+15.2+15.2+10+15.2+15.2+15+15.2+10+10+15.2*2+15+15+15.2*2+15.2*2+12</f>
        <v>312.8</v>
      </c>
      <c r="F30" s="194"/>
      <c r="G30" s="195" t="n">
        <v>0</v>
      </c>
      <c r="H30" s="194" t="n">
        <v>0</v>
      </c>
      <c r="I30" s="195"/>
      <c r="J30" s="186" t="n">
        <f aca="false">L30+N30+P30+R30</f>
        <v>1</v>
      </c>
      <c r="K30" s="187" t="n">
        <f aca="false">M30+O30+Q30+S30</f>
        <v>22</v>
      </c>
      <c r="L30" s="192" t="n">
        <v>1</v>
      </c>
      <c r="M30" s="195" t="n">
        <v>22</v>
      </c>
      <c r="N30" s="192" t="n">
        <v>0</v>
      </c>
      <c r="O30" s="196" t="n">
        <v>0</v>
      </c>
      <c r="P30" s="196"/>
      <c r="Q30" s="196"/>
      <c r="R30" s="192" t="n">
        <v>0</v>
      </c>
      <c r="S30" s="195" t="n">
        <v>0</v>
      </c>
      <c r="T30" s="197" t="s">
        <v>177</v>
      </c>
      <c r="V30" s="180"/>
    </row>
    <row r="31" customFormat="false" ht="19.5" hidden="false" customHeight="true" outlineLevel="0" collapsed="false">
      <c r="A31" s="218" t="str">
        <f aca="false">Лист1!C33</f>
        <v>Тогучин - Киик - Кусмень</v>
      </c>
      <c r="B31" s="191" t="n">
        <f aca="false">D31+F31+H31</f>
        <v>31</v>
      </c>
      <c r="C31" s="183" t="n">
        <f aca="false">E31+G31+I31</f>
        <v>431.195</v>
      </c>
      <c r="D31" s="188" t="n">
        <f aca="false">27+4-1</f>
        <v>30</v>
      </c>
      <c r="E31" s="184" t="n">
        <f aca="false">12.5+15+12.5+15+12+15+12+10+10+12+10+10+10+15.3+15+15+16+15.3+20*2+10+15+15+15+10+10+15+13.6+10+10+15+15-15</f>
        <v>411.2</v>
      </c>
      <c r="F31" s="172" t="n">
        <f aca="false">1</f>
        <v>1</v>
      </c>
      <c r="G31" s="184" t="n">
        <f aca="false">19.995</f>
        <v>19.995</v>
      </c>
      <c r="H31" s="172" t="n">
        <v>0</v>
      </c>
      <c r="I31" s="185"/>
      <c r="J31" s="186" t="n">
        <f aca="false">L31+N31+P31+R31</f>
        <v>1</v>
      </c>
      <c r="K31" s="187" t="n">
        <f aca="false">M31+O31+Q31+S31</f>
        <v>19</v>
      </c>
      <c r="L31" s="230" t="n">
        <v>1</v>
      </c>
      <c r="M31" s="231" t="n">
        <v>19</v>
      </c>
      <c r="N31" s="230"/>
      <c r="O31" s="230"/>
      <c r="P31" s="230"/>
      <c r="Q31" s="230"/>
      <c r="R31" s="230"/>
      <c r="S31" s="232"/>
      <c r="T31" s="233" t="s">
        <v>179</v>
      </c>
      <c r="V31" s="180"/>
    </row>
    <row r="32" customFormat="false" ht="19.5" hidden="false" customHeight="true" outlineLevel="0" collapsed="false">
      <c r="A32" s="218" t="str">
        <f aca="false">Лист1!C34</f>
        <v>Тогучин - Елтышево (в гр. района)</v>
      </c>
      <c r="B32" s="191" t="n">
        <f aca="false">D32+F32+H32</f>
        <v>12</v>
      </c>
      <c r="C32" s="183" t="n">
        <f aca="false">E32+G32+I32</f>
        <v>229.58</v>
      </c>
      <c r="D32" s="188" t="n">
        <v>12</v>
      </c>
      <c r="E32" s="184" t="n">
        <f aca="false">20+20.4*2+16.2+10+25+20.78+10+15+10.8+20.5+20+20.5</f>
        <v>229.58</v>
      </c>
      <c r="F32" s="172" t="n">
        <v>0</v>
      </c>
      <c r="G32" s="185" t="n">
        <v>0</v>
      </c>
      <c r="H32" s="172" t="n">
        <v>0</v>
      </c>
      <c r="I32" s="185"/>
      <c r="J32" s="186" t="n">
        <f aca="false">L32+N32+P32+R32</f>
        <v>1</v>
      </c>
      <c r="K32" s="187" t="n">
        <f aca="false">M32+O32+Q32+S32</f>
        <v>50</v>
      </c>
      <c r="L32" s="188" t="n">
        <v>1</v>
      </c>
      <c r="M32" s="185" t="n">
        <v>50</v>
      </c>
      <c r="N32" s="188" t="n">
        <v>0</v>
      </c>
      <c r="O32" s="189" t="n">
        <v>0</v>
      </c>
      <c r="P32" s="189"/>
      <c r="Q32" s="189"/>
      <c r="R32" s="188" t="n">
        <v>0</v>
      </c>
      <c r="S32" s="185" t="n">
        <v>0</v>
      </c>
      <c r="T32" s="179" t="s">
        <v>177</v>
      </c>
      <c r="V32" s="180"/>
    </row>
    <row r="33" customFormat="false" ht="19.5" hidden="false" customHeight="true" outlineLevel="0" collapsed="false">
      <c r="A33" s="218" t="str">
        <f aca="false">Лист1!C35</f>
        <v>Тогучин - Кудрино - Златоуст</v>
      </c>
      <c r="B33" s="191" t="n">
        <f aca="false">D33+F33+H33</f>
        <v>15</v>
      </c>
      <c r="C33" s="183" t="n">
        <f aca="false">E33+G33+I33</f>
        <v>299.91</v>
      </c>
      <c r="D33" s="188" t="n">
        <f aca="false">14-1+1</f>
        <v>14</v>
      </c>
      <c r="E33" s="184" t="n">
        <f aca="false">9+10.3+10.5+15.5+20.3+15.2+20.5*3+10.2+15.4+15.3*2+15.2+20.5*2+15.3+15.3-15.5+18.11</f>
        <v>287.91</v>
      </c>
      <c r="F33" s="172" t="n">
        <v>0</v>
      </c>
      <c r="G33" s="185" t="n">
        <v>0</v>
      </c>
      <c r="H33" s="172" t="n">
        <v>1</v>
      </c>
      <c r="I33" s="185" t="n">
        <v>12</v>
      </c>
      <c r="J33" s="188" t="n">
        <f aca="false">L33+N33+P33+R33</f>
        <v>0</v>
      </c>
      <c r="K33" s="185" t="n">
        <f aca="false">M33+O33+Q33+S33</f>
        <v>0</v>
      </c>
      <c r="L33" s="188" t="n">
        <v>0</v>
      </c>
      <c r="M33" s="185" t="n">
        <v>0</v>
      </c>
      <c r="N33" s="188" t="n">
        <v>0</v>
      </c>
      <c r="O33" s="189" t="n">
        <v>0</v>
      </c>
      <c r="P33" s="189"/>
      <c r="Q33" s="189"/>
      <c r="R33" s="188" t="n">
        <v>0</v>
      </c>
      <c r="S33" s="185" t="n">
        <v>0</v>
      </c>
      <c r="T33" s="179" t="n">
        <v>10</v>
      </c>
      <c r="V33" s="180"/>
    </row>
    <row r="34" customFormat="false" ht="19.5" hidden="false" customHeight="true" outlineLevel="0" collapsed="false">
      <c r="A34" s="218" t="str">
        <f aca="false">Лист1!C36</f>
        <v>106 км а/д "К-16" - Усть-Каменка  - 68 км а/д "К-19р"</v>
      </c>
      <c r="B34" s="191" t="n">
        <f aca="false">D34+F34+H34</f>
        <v>12</v>
      </c>
      <c r="C34" s="183" t="n">
        <f aca="false">E34+G34+I34</f>
        <v>183.2</v>
      </c>
      <c r="D34" s="188" t="n">
        <v>12</v>
      </c>
      <c r="E34" s="184" t="n">
        <f aca="false">12+12*2+16.2+20+20+17+12+15+15+12+10+10</f>
        <v>183.2</v>
      </c>
      <c r="F34" s="172" t="n">
        <v>0</v>
      </c>
      <c r="G34" s="185" t="n">
        <v>0</v>
      </c>
      <c r="H34" s="172" t="n">
        <v>0</v>
      </c>
      <c r="I34" s="185" t="n">
        <v>0</v>
      </c>
      <c r="J34" s="186" t="n">
        <f aca="false">L34+N34+P34+R34</f>
        <v>1</v>
      </c>
      <c r="K34" s="187" t="n">
        <f aca="false">M34+O34+Q34+S34</f>
        <v>29</v>
      </c>
      <c r="L34" s="188" t="n">
        <v>1</v>
      </c>
      <c r="M34" s="185" t="n">
        <v>29</v>
      </c>
      <c r="N34" s="188" t="n">
        <v>0</v>
      </c>
      <c r="O34" s="189" t="n">
        <v>0</v>
      </c>
      <c r="P34" s="189"/>
      <c r="Q34" s="189"/>
      <c r="R34" s="188" t="n">
        <v>0</v>
      </c>
      <c r="S34" s="185" t="n">
        <v>0</v>
      </c>
      <c r="T34" s="179" t="n">
        <v>1</v>
      </c>
      <c r="V34" s="180"/>
    </row>
    <row r="35" customFormat="false" ht="19.5" hidden="false" customHeight="true" outlineLevel="0" collapsed="false">
      <c r="A35" s="218" t="str">
        <f aca="false">Лист1!C37</f>
        <v>109 км а/д "К-16" - Буготак - Репьево</v>
      </c>
      <c r="B35" s="191" t="n">
        <f aca="false">D35+F35+H35</f>
        <v>40</v>
      </c>
      <c r="C35" s="183" t="n">
        <f aca="false">E35+G35+I35</f>
        <v>620.12</v>
      </c>
      <c r="D35" s="188" t="n">
        <f aca="false">40-1+1-1-1</f>
        <v>38</v>
      </c>
      <c r="E35" s="184" t="n">
        <f aca="false">15+16+12+15+15+15+12+12+12+16+16+20*2+15+15+10+10+15+10+15+15+15+15+15+15+15+15+15+15+15+15+20+10+10+20+10+15+15+15+15+15+(18.8-15)-16+19.62+(18.04-12)+(21.04-15)-16-15</f>
        <v>584.5</v>
      </c>
      <c r="F35" s="172" t="n">
        <f aca="false">1+1</f>
        <v>2</v>
      </c>
      <c r="G35" s="184" t="n">
        <f aca="false">15.535+20.085</f>
        <v>35.62</v>
      </c>
      <c r="H35" s="172" t="n">
        <v>0</v>
      </c>
      <c r="I35" s="185"/>
      <c r="J35" s="186" t="n">
        <f aca="false">L35+N35+P35+R35</f>
        <v>1</v>
      </c>
      <c r="K35" s="187" t="n">
        <f aca="false">M35+O35+Q35+S35</f>
        <v>24</v>
      </c>
      <c r="L35" s="188" t="n">
        <v>1</v>
      </c>
      <c r="M35" s="185" t="n">
        <v>24</v>
      </c>
      <c r="N35" s="188" t="n">
        <v>0</v>
      </c>
      <c r="O35" s="189" t="n">
        <v>0</v>
      </c>
      <c r="P35" s="189"/>
      <c r="Q35" s="189"/>
      <c r="R35" s="188" t="n">
        <v>0</v>
      </c>
      <c r="S35" s="185" t="n">
        <v>0</v>
      </c>
      <c r="T35" s="179" t="s">
        <v>177</v>
      </c>
      <c r="V35" s="180"/>
    </row>
    <row r="36" customFormat="false" ht="19.5" hidden="false" customHeight="true" outlineLevel="0" collapsed="false">
      <c r="A36" s="218" t="str">
        <f aca="false">Лист1!C38</f>
        <v>33 км а/д "К-38" - Доронино - Новоабышево</v>
      </c>
      <c r="B36" s="191" t="n">
        <f aca="false">D36+F36+H36</f>
        <v>27</v>
      </c>
      <c r="C36" s="183" t="n">
        <f aca="false">E36+G36+I36</f>
        <v>413.2</v>
      </c>
      <c r="D36" s="188" t="n">
        <v>27</v>
      </c>
      <c r="E36" s="184" t="n">
        <f aca="false">15+15+15+15+15+15+20+15+15+15+15+15+15+18+10+10+15+15.2+15+15+15+15+20+15+20+15+15</f>
        <v>413.2</v>
      </c>
      <c r="F36" s="172" t="n">
        <v>0</v>
      </c>
      <c r="G36" s="185" t="n">
        <v>0</v>
      </c>
      <c r="H36" s="172" t="n">
        <v>0</v>
      </c>
      <c r="I36" s="185"/>
      <c r="J36" s="186" t="n">
        <f aca="false">L36+N36+P36+R36</f>
        <v>2</v>
      </c>
      <c r="K36" s="187" t="n">
        <f aca="false">M36+O36+Q36+S36</f>
        <v>26</v>
      </c>
      <c r="L36" s="188" t="n">
        <v>0</v>
      </c>
      <c r="M36" s="185" t="n">
        <v>0</v>
      </c>
      <c r="N36" s="188" t="n">
        <v>1</v>
      </c>
      <c r="O36" s="189" t="n">
        <v>14</v>
      </c>
      <c r="P36" s="189" t="n">
        <f aca="false">1</f>
        <v>1</v>
      </c>
      <c r="Q36" s="185" t="n">
        <v>12</v>
      </c>
      <c r="R36" s="188" t="n">
        <f aca="false">1+1-1-1</f>
        <v>0</v>
      </c>
      <c r="S36" s="185" t="n">
        <f aca="false">18.3+20.5-18.3-20.5</f>
        <v>0</v>
      </c>
      <c r="T36" s="179" t="s">
        <v>177</v>
      </c>
      <c r="V36" s="180"/>
    </row>
    <row r="37" customFormat="false" ht="19.5" hidden="false" customHeight="true" outlineLevel="0" collapsed="false">
      <c r="A37" s="218" t="str">
        <f aca="false">Лист1!C39</f>
        <v>1 км а/д "Н-2604" - Березиково- 39 км а/д "К-38"</v>
      </c>
      <c r="B37" s="191" t="n">
        <f aca="false">D37+F37+H37</f>
        <v>8</v>
      </c>
      <c r="C37" s="183" t="n">
        <f aca="false">E37+G37+I37</f>
        <v>87</v>
      </c>
      <c r="D37" s="188" t="n">
        <v>8</v>
      </c>
      <c r="E37" s="184" t="n">
        <f aca="false">12+10+10+10+10+10+15+10</f>
        <v>87</v>
      </c>
      <c r="F37" s="172" t="n">
        <v>0</v>
      </c>
      <c r="G37" s="185" t="n">
        <v>0</v>
      </c>
      <c r="H37" s="172" t="n">
        <v>0</v>
      </c>
      <c r="I37" s="185" t="n">
        <v>0</v>
      </c>
      <c r="J37" s="188" t="n">
        <f aca="false">L37+N37+P37+R37</f>
        <v>0</v>
      </c>
      <c r="K37" s="185" t="n">
        <f aca="false">M37+O37+Q37+S37</f>
        <v>0</v>
      </c>
      <c r="L37" s="188" t="n">
        <v>0</v>
      </c>
      <c r="M37" s="185" t="n">
        <v>0</v>
      </c>
      <c r="N37" s="188" t="n">
        <v>0</v>
      </c>
      <c r="O37" s="189" t="n">
        <v>0</v>
      </c>
      <c r="P37" s="189"/>
      <c r="Q37" s="189"/>
      <c r="R37" s="188" t="n">
        <v>0</v>
      </c>
      <c r="S37" s="185" t="n">
        <v>0</v>
      </c>
      <c r="T37" s="179" t="n">
        <v>7</v>
      </c>
      <c r="V37" s="180" t="n">
        <f aca="false">C37-E37-G37-I37</f>
        <v>0</v>
      </c>
    </row>
    <row r="38" customFormat="false" ht="19.5" hidden="false" customHeight="true" outlineLevel="0" collapsed="false">
      <c r="A38" s="218" t="str">
        <f aca="false">Лист1!C41</f>
        <v>52 км а/д "К-19р" - Лекарственное</v>
      </c>
      <c r="B38" s="191" t="n">
        <f aca="false">D38+F38+H38</f>
        <v>2</v>
      </c>
      <c r="C38" s="183" t="n">
        <f aca="false">E38+G38+I38</f>
        <v>47.04</v>
      </c>
      <c r="D38" s="188" t="n">
        <v>2</v>
      </c>
      <c r="E38" s="184" t="n">
        <f aca="false">15.3+24.4-15.3+22.64</f>
        <v>47.04</v>
      </c>
      <c r="F38" s="172" t="n">
        <v>0</v>
      </c>
      <c r="G38" s="185" t="n">
        <v>0</v>
      </c>
      <c r="H38" s="172" t="n">
        <v>0</v>
      </c>
      <c r="I38" s="185" t="n">
        <v>0</v>
      </c>
      <c r="J38" s="188" t="n">
        <f aca="false">L38+N38+P38+R38</f>
        <v>0</v>
      </c>
      <c r="K38" s="185" t="n">
        <f aca="false">M38+O38+Q38+S38</f>
        <v>0</v>
      </c>
      <c r="L38" s="188" t="n">
        <v>0</v>
      </c>
      <c r="M38" s="185" t="n">
        <v>0</v>
      </c>
      <c r="N38" s="188" t="n">
        <v>0</v>
      </c>
      <c r="O38" s="189" t="n">
        <v>0</v>
      </c>
      <c r="P38" s="189"/>
      <c r="Q38" s="189"/>
      <c r="R38" s="188" t="n">
        <v>0</v>
      </c>
      <c r="S38" s="185" t="n">
        <v>0</v>
      </c>
      <c r="T38" s="179" t="s">
        <v>177</v>
      </c>
      <c r="V38" s="180" t="n">
        <f aca="false">C38-E38-G38-I38</f>
        <v>0</v>
      </c>
    </row>
    <row r="39" customFormat="false" ht="19.5" hidden="false" customHeight="true" outlineLevel="0" collapsed="false">
      <c r="A39" s="218" t="str">
        <f aca="false">Лист1!C42</f>
        <v>123 км а/д "К-19р" - Коурак - Старогутово</v>
      </c>
      <c r="B39" s="191" t="n">
        <f aca="false">D39+F39+H39</f>
        <v>5</v>
      </c>
      <c r="C39" s="183" t="n">
        <f aca="false">E39+G39+I39</f>
        <v>80.11</v>
      </c>
      <c r="D39" s="188" t="n">
        <f aca="false">1+3+1-1+1</f>
        <v>5</v>
      </c>
      <c r="E39" s="184" t="n">
        <f aca="false">18.7+30+24.68-10+16.73</f>
        <v>80.11</v>
      </c>
      <c r="F39" s="172" t="n">
        <v>0</v>
      </c>
      <c r="G39" s="185" t="n">
        <v>0</v>
      </c>
      <c r="H39" s="172" t="n">
        <v>0</v>
      </c>
      <c r="I39" s="185" t="n">
        <v>0</v>
      </c>
      <c r="J39" s="186" t="n">
        <f aca="false">L39+N39+P39+R39</f>
        <v>1</v>
      </c>
      <c r="K39" s="187" t="n">
        <f aca="false">M39+O39+Q39+S39</f>
        <v>26</v>
      </c>
      <c r="L39" s="230"/>
      <c r="M39" s="231"/>
      <c r="N39" s="230"/>
      <c r="O39" s="230"/>
      <c r="P39" s="230" t="n">
        <f aca="false">1</f>
        <v>1</v>
      </c>
      <c r="Q39" s="231" t="n">
        <v>26</v>
      </c>
      <c r="R39" s="230" t="n">
        <f aca="false">2-1-1</f>
        <v>0</v>
      </c>
      <c r="S39" s="231" t="n">
        <f aca="false">21.7+19.13-21.7-19.13</f>
        <v>0</v>
      </c>
      <c r="T39" s="233" t="s">
        <v>179</v>
      </c>
      <c r="V39" s="180" t="n">
        <f aca="false">C39-E39-G39-I39</f>
        <v>0</v>
      </c>
    </row>
    <row r="40" customFormat="false" ht="19.5" hidden="false" customHeight="true" outlineLevel="0" collapsed="false">
      <c r="A40" s="218" t="str">
        <f aca="false">Лист1!C43</f>
        <v>55 км а/д "К-16" -  Русско-Семеновский</v>
      </c>
      <c r="B40" s="191" t="n">
        <f aca="false">D40+F40+H40</f>
        <v>4</v>
      </c>
      <c r="C40" s="183" t="n">
        <f aca="false">E40+G40+I40</f>
        <v>140.8</v>
      </c>
      <c r="D40" s="188" t="n">
        <v>4</v>
      </c>
      <c r="E40" s="184" t="n">
        <f aca="false">15.2+15.2+15.2*2+20*4</f>
        <v>140.8</v>
      </c>
      <c r="F40" s="172" t="n">
        <v>0</v>
      </c>
      <c r="G40" s="185" t="n">
        <v>0</v>
      </c>
      <c r="H40" s="172" t="n">
        <v>0</v>
      </c>
      <c r="I40" s="185" t="n">
        <v>0</v>
      </c>
      <c r="J40" s="188" t="n">
        <f aca="false">L40+N40+P40+R40</f>
        <v>0</v>
      </c>
      <c r="K40" s="185" t="n">
        <f aca="false">M40+O40+Q40+S40</f>
        <v>0</v>
      </c>
      <c r="L40" s="188" t="n">
        <v>0</v>
      </c>
      <c r="M40" s="185" t="n">
        <v>0</v>
      </c>
      <c r="N40" s="188" t="n">
        <v>0</v>
      </c>
      <c r="O40" s="189" t="n">
        <v>0</v>
      </c>
      <c r="P40" s="189"/>
      <c r="Q40" s="189"/>
      <c r="R40" s="188" t="n">
        <v>0</v>
      </c>
      <c r="S40" s="185" t="n">
        <v>0</v>
      </c>
      <c r="T40" s="179" t="s">
        <v>177</v>
      </c>
      <c r="V40" s="180" t="n">
        <f aca="false">C40-E40-G40-I40</f>
        <v>0</v>
      </c>
    </row>
    <row r="41" customFormat="false" ht="19.5" hidden="false" customHeight="true" outlineLevel="0" collapsed="false">
      <c r="A41" s="218" t="str">
        <f aca="false">Лист1!C44</f>
        <v>89 км а/д "К-16" -  Борцово</v>
      </c>
      <c r="B41" s="191" t="n">
        <f aca="false">D41+F41+H41</f>
        <v>1</v>
      </c>
      <c r="C41" s="183" t="n">
        <f aca="false">E41+G41+I41</f>
        <v>15</v>
      </c>
      <c r="D41" s="188" t="n">
        <v>1</v>
      </c>
      <c r="E41" s="184" t="n">
        <v>15</v>
      </c>
      <c r="F41" s="172" t="n">
        <v>0</v>
      </c>
      <c r="G41" s="185" t="n">
        <v>0</v>
      </c>
      <c r="H41" s="172" t="n">
        <v>0</v>
      </c>
      <c r="I41" s="185" t="n">
        <v>0</v>
      </c>
      <c r="J41" s="188" t="n">
        <f aca="false">L41+N41+P41+R41</f>
        <v>0</v>
      </c>
      <c r="K41" s="185" t="n">
        <f aca="false">M41+O41+Q41+S41</f>
        <v>0</v>
      </c>
      <c r="L41" s="188" t="n">
        <v>0</v>
      </c>
      <c r="M41" s="185" t="n">
        <v>0</v>
      </c>
      <c r="N41" s="188" t="n">
        <v>0</v>
      </c>
      <c r="O41" s="189" t="n">
        <v>0</v>
      </c>
      <c r="P41" s="189"/>
      <c r="Q41" s="189"/>
      <c r="R41" s="188" t="n">
        <v>0</v>
      </c>
      <c r="S41" s="185" t="n">
        <v>0</v>
      </c>
      <c r="T41" s="179" t="s">
        <v>177</v>
      </c>
      <c r="V41" s="180" t="n">
        <f aca="false">C41-E41-G41-I41</f>
        <v>0</v>
      </c>
    </row>
    <row r="42" customFormat="false" ht="19.5" hidden="false" customHeight="true" outlineLevel="0" collapsed="false">
      <c r="A42" s="218" t="str">
        <f aca="false">Лист1!C45</f>
        <v>46 км а/д "К-38" - Смирновка</v>
      </c>
      <c r="B42" s="191" t="n">
        <f aca="false">D42+F42+H42</f>
        <v>1</v>
      </c>
      <c r="C42" s="183" t="n">
        <f aca="false">E42+G42+I42</f>
        <v>12</v>
      </c>
      <c r="D42" s="188"/>
      <c r="E42" s="184"/>
      <c r="F42" s="172" t="n">
        <v>1</v>
      </c>
      <c r="G42" s="184" t="n">
        <v>12</v>
      </c>
      <c r="H42" s="172"/>
      <c r="I42" s="185"/>
      <c r="J42" s="188" t="n">
        <f aca="false">L42+N42+P42+R42</f>
        <v>0</v>
      </c>
      <c r="K42" s="185" t="n">
        <f aca="false">M42+O42+Q42+S42</f>
        <v>0</v>
      </c>
      <c r="L42" s="188" t="n">
        <v>0</v>
      </c>
      <c r="M42" s="185" t="n">
        <v>0</v>
      </c>
      <c r="N42" s="188" t="n">
        <v>0</v>
      </c>
      <c r="O42" s="189" t="n">
        <v>0</v>
      </c>
      <c r="P42" s="189"/>
      <c r="Q42" s="189"/>
      <c r="R42" s="188" t="n">
        <v>0</v>
      </c>
      <c r="S42" s="185" t="n">
        <v>0</v>
      </c>
      <c r="T42" s="179" t="s">
        <v>177</v>
      </c>
      <c r="V42" s="180" t="n">
        <f aca="false">C42-E42-G42-I42</f>
        <v>0</v>
      </c>
    </row>
    <row r="43" customFormat="false" ht="19.5" hidden="false" customHeight="true" outlineLevel="0" collapsed="false">
      <c r="A43" s="218" t="str">
        <f aca="false">Лист1!C46</f>
        <v>13 км а/д "Н-2611" - Кусково</v>
      </c>
      <c r="B43" s="191" t="n">
        <f aca="false">D43+F43+H43</f>
        <v>2</v>
      </c>
      <c r="C43" s="183" t="n">
        <f aca="false">E43+G43+I43</f>
        <v>31.62</v>
      </c>
      <c r="D43" s="188" t="n">
        <f aca="false">2-1+1</f>
        <v>2</v>
      </c>
      <c r="E43" s="184" t="n">
        <f aca="false">22-10+19.62</f>
        <v>31.62</v>
      </c>
      <c r="F43" s="172" t="n">
        <v>0</v>
      </c>
      <c r="G43" s="184" t="n">
        <v>0</v>
      </c>
      <c r="H43" s="172" t="n">
        <v>0</v>
      </c>
      <c r="I43" s="185" t="n">
        <v>0</v>
      </c>
      <c r="J43" s="188" t="n">
        <f aca="false">L43+N43+P43+R43</f>
        <v>0</v>
      </c>
      <c r="K43" s="185" t="n">
        <f aca="false">M43+O43+Q43+S43</f>
        <v>0</v>
      </c>
      <c r="L43" s="188" t="n">
        <v>0</v>
      </c>
      <c r="M43" s="185" t="n">
        <v>0</v>
      </c>
      <c r="N43" s="188" t="n">
        <v>0</v>
      </c>
      <c r="O43" s="189" t="n">
        <v>0</v>
      </c>
      <c r="P43" s="189"/>
      <c r="Q43" s="189"/>
      <c r="R43" s="188" t="n">
        <v>0</v>
      </c>
      <c r="S43" s="185" t="n">
        <v>0</v>
      </c>
      <c r="T43" s="179" t="s">
        <v>177</v>
      </c>
      <c r="V43" s="180" t="n">
        <f aca="false">C43-E43-G43-I43</f>
        <v>0</v>
      </c>
    </row>
    <row r="44" customFormat="false" ht="19.5" hidden="false" customHeight="true" outlineLevel="0" collapsed="false">
      <c r="A44" s="218" t="str">
        <f aca="false">Лист1!C47</f>
        <v>15 км а/д "Н-2612" - Ковалевка</v>
      </c>
      <c r="B44" s="191" t="n">
        <f aca="false">D44+F44+H44</f>
        <v>0</v>
      </c>
      <c r="C44" s="183" t="n">
        <f aca="false">E44+G44+I44</f>
        <v>0</v>
      </c>
      <c r="D44" s="188" t="n">
        <v>0</v>
      </c>
      <c r="E44" s="184" t="n">
        <v>0</v>
      </c>
      <c r="F44" s="172" t="n">
        <v>0</v>
      </c>
      <c r="G44" s="184" t="n">
        <v>0</v>
      </c>
      <c r="H44" s="172" t="n">
        <v>0</v>
      </c>
      <c r="I44" s="185" t="n">
        <v>0</v>
      </c>
      <c r="J44" s="188" t="n">
        <f aca="false">L44+N44+P44+R44</f>
        <v>0</v>
      </c>
      <c r="K44" s="185" t="n">
        <f aca="false">M44+O44+Q44+S44</f>
        <v>0</v>
      </c>
      <c r="L44" s="188" t="n">
        <v>0</v>
      </c>
      <c r="M44" s="185" t="n">
        <v>0</v>
      </c>
      <c r="N44" s="188" t="n">
        <v>0</v>
      </c>
      <c r="O44" s="189" t="n">
        <v>0</v>
      </c>
      <c r="P44" s="189"/>
      <c r="Q44" s="189"/>
      <c r="R44" s="188" t="n">
        <v>0</v>
      </c>
      <c r="S44" s="185" t="n">
        <v>0</v>
      </c>
      <c r="T44" s="179" t="s">
        <v>177</v>
      </c>
      <c r="V44" s="180" t="n">
        <f aca="false">C44-E44-G44-I44</f>
        <v>0</v>
      </c>
    </row>
    <row r="45" customFormat="false" ht="19.5" hidden="false" customHeight="true" outlineLevel="0" collapsed="false">
      <c r="A45" s="218" t="str">
        <f aca="false">Лист1!C48</f>
        <v>91 км а/д "К-16" - Изынский</v>
      </c>
      <c r="B45" s="191" t="n">
        <f aca="false">D45+F45+H45</f>
        <v>6</v>
      </c>
      <c r="C45" s="183" t="n">
        <f aca="false">E45+G45+I45</f>
        <v>101.03</v>
      </c>
      <c r="D45" s="188" t="n">
        <f aca="false">4-1+1</f>
        <v>4</v>
      </c>
      <c r="E45" s="184" t="n">
        <f aca="false">15.5+15.8+15.7+15.6-15.6+21.13</f>
        <v>68.13</v>
      </c>
      <c r="F45" s="172" t="n">
        <f aca="false">2</f>
        <v>2</v>
      </c>
      <c r="G45" s="184" t="n">
        <f aca="false">19.6+13.3</f>
        <v>32.9</v>
      </c>
      <c r="H45" s="172" t="n">
        <v>0</v>
      </c>
      <c r="I45" s="185" t="n">
        <v>0</v>
      </c>
      <c r="J45" s="188" t="n">
        <f aca="false">L45+N45+P45+R45</f>
        <v>0</v>
      </c>
      <c r="K45" s="185" t="n">
        <f aca="false">M45+O45+Q45+S45</f>
        <v>0</v>
      </c>
      <c r="L45" s="188" t="n">
        <v>0</v>
      </c>
      <c r="M45" s="185" t="n">
        <v>0</v>
      </c>
      <c r="N45" s="188" t="n">
        <v>0</v>
      </c>
      <c r="O45" s="189" t="n">
        <v>0</v>
      </c>
      <c r="P45" s="189"/>
      <c r="Q45" s="189"/>
      <c r="R45" s="188" t="n">
        <v>0</v>
      </c>
      <c r="S45" s="185" t="n">
        <v>0</v>
      </c>
      <c r="T45" s="179" t="s">
        <v>177</v>
      </c>
      <c r="V45" s="180" t="n">
        <f aca="false">C45-E45-G45-I45</f>
        <v>0</v>
      </c>
    </row>
    <row r="46" customFormat="false" ht="19.5" hidden="false" customHeight="true" outlineLevel="0" collapsed="false">
      <c r="A46" s="218" t="str">
        <f aca="false">Лист1!C49</f>
        <v>10 км а/д "Н-2613" - Брусянка</v>
      </c>
      <c r="B46" s="191" t="n">
        <f aca="false">D46+F46+H46</f>
        <v>2</v>
      </c>
      <c r="C46" s="183" t="n">
        <f aca="false">E46+G46+I46</f>
        <v>28</v>
      </c>
      <c r="D46" s="188" t="n">
        <v>2</v>
      </c>
      <c r="E46" s="184" t="n">
        <f aca="false">12+16</f>
        <v>28</v>
      </c>
      <c r="F46" s="172"/>
      <c r="G46" s="184"/>
      <c r="H46" s="172"/>
      <c r="I46" s="185"/>
      <c r="J46" s="188" t="n">
        <f aca="false">L46+N46+P46+R46</f>
        <v>0</v>
      </c>
      <c r="K46" s="185" t="n">
        <f aca="false">M46+O46+Q46+S46</f>
        <v>0</v>
      </c>
      <c r="L46" s="188" t="n">
        <v>0</v>
      </c>
      <c r="M46" s="185" t="n">
        <v>0</v>
      </c>
      <c r="N46" s="188" t="n">
        <v>0</v>
      </c>
      <c r="O46" s="189" t="n">
        <v>0</v>
      </c>
      <c r="P46" s="189"/>
      <c r="Q46" s="189"/>
      <c r="R46" s="188" t="n">
        <v>0</v>
      </c>
      <c r="S46" s="185" t="n">
        <v>0</v>
      </c>
      <c r="T46" s="179" t="s">
        <v>177</v>
      </c>
      <c r="V46" s="180" t="n">
        <f aca="false">C46-E46-G46-I46</f>
        <v>0</v>
      </c>
    </row>
    <row r="47" customFormat="false" ht="19.5" hidden="false" customHeight="true" outlineLevel="0" collapsed="false">
      <c r="A47" s="218" t="str">
        <f aca="false">Лист1!C50</f>
        <v>Горный - ст. Изынский</v>
      </c>
      <c r="B47" s="191" t="n">
        <f aca="false">D47+F47+H47</f>
        <v>1</v>
      </c>
      <c r="C47" s="183" t="n">
        <f aca="false">E47+G47+I47</f>
        <v>16.7</v>
      </c>
      <c r="D47" s="188" t="n">
        <v>1</v>
      </c>
      <c r="E47" s="184" t="n">
        <f aca="false">15-15+16.7</f>
        <v>16.7</v>
      </c>
      <c r="F47" s="172" t="n">
        <v>0</v>
      </c>
      <c r="G47" s="184" t="n">
        <v>0</v>
      </c>
      <c r="H47" s="172" t="n">
        <v>0</v>
      </c>
      <c r="I47" s="185" t="n">
        <v>0</v>
      </c>
      <c r="J47" s="188" t="n">
        <f aca="false">L47+N47+P47+R47</f>
        <v>0</v>
      </c>
      <c r="K47" s="185" t="n">
        <f aca="false">M47+O47+Q47+S47</f>
        <v>0</v>
      </c>
      <c r="L47" s="188" t="n">
        <v>0</v>
      </c>
      <c r="M47" s="185" t="n">
        <v>0</v>
      </c>
      <c r="N47" s="188" t="n">
        <v>0</v>
      </c>
      <c r="O47" s="189" t="n">
        <v>0</v>
      </c>
      <c r="P47" s="189"/>
      <c r="Q47" s="189"/>
      <c r="R47" s="188" t="n">
        <v>0</v>
      </c>
      <c r="S47" s="185" t="n">
        <v>0</v>
      </c>
      <c r="T47" s="234" t="s">
        <v>180</v>
      </c>
      <c r="U47" s="220"/>
      <c r="V47" s="180" t="n">
        <f aca="false">C47-E47-G47-I47</f>
        <v>0</v>
      </c>
      <c r="W47" s="235"/>
    </row>
    <row r="48" customFormat="false" ht="19.5" hidden="false" customHeight="true" outlineLevel="0" collapsed="false">
      <c r="A48" s="218" t="str">
        <f aca="false">Лист1!C51</f>
        <v>36 км а/д "К-19р" - Шмаково - Репьево</v>
      </c>
      <c r="B48" s="191" t="n">
        <f aca="false">D48+F48+H48</f>
        <v>3</v>
      </c>
      <c r="C48" s="183" t="n">
        <f aca="false">E48+G48+I48</f>
        <v>69.5</v>
      </c>
      <c r="D48" s="188" t="n">
        <v>3</v>
      </c>
      <c r="E48" s="184" t="n">
        <f aca="false">21.2+31+17.3</f>
        <v>69.5</v>
      </c>
      <c r="F48" s="172" t="n">
        <v>0</v>
      </c>
      <c r="G48" s="184" t="n">
        <v>0</v>
      </c>
      <c r="H48" s="172" t="n">
        <v>0</v>
      </c>
      <c r="I48" s="185"/>
      <c r="J48" s="188" t="n">
        <f aca="false">L48+N48+P48+R48</f>
        <v>0</v>
      </c>
      <c r="K48" s="185" t="n">
        <f aca="false">M48+O48+Q48+S48</f>
        <v>0</v>
      </c>
      <c r="L48" s="188" t="n">
        <v>0</v>
      </c>
      <c r="M48" s="185" t="n">
        <v>0</v>
      </c>
      <c r="N48" s="188" t="n">
        <v>0</v>
      </c>
      <c r="O48" s="189" t="n">
        <v>0</v>
      </c>
      <c r="P48" s="189"/>
      <c r="Q48" s="189"/>
      <c r="R48" s="188" t="n">
        <v>0</v>
      </c>
      <c r="S48" s="185" t="n">
        <v>0</v>
      </c>
      <c r="T48" s="234" t="n">
        <v>5</v>
      </c>
      <c r="V48" s="180" t="n">
        <f aca="false">C48-E48-G48-I48</f>
        <v>0</v>
      </c>
    </row>
    <row r="49" customFormat="false" ht="19.5" hidden="false" customHeight="true" outlineLevel="0" collapsed="false">
      <c r="A49" s="221" t="str">
        <f aca="false">Лист1!C52</f>
        <v>63 км а/д "К-19р" - Аплаксино</v>
      </c>
      <c r="B49" s="191" t="n">
        <f aca="false">D49+F49+H49</f>
        <v>6</v>
      </c>
      <c r="C49" s="183" t="n">
        <f aca="false">E49+G49+I49</f>
        <v>88.6</v>
      </c>
      <c r="D49" s="224" t="n">
        <v>6</v>
      </c>
      <c r="E49" s="225" t="n">
        <f aca="false">15.4+15.2+15+15+18+10</f>
        <v>88.6</v>
      </c>
      <c r="F49" s="226" t="n">
        <v>0</v>
      </c>
      <c r="G49" s="225" t="n">
        <v>0</v>
      </c>
      <c r="H49" s="226" t="n">
        <v>0</v>
      </c>
      <c r="I49" s="227" t="n">
        <v>0</v>
      </c>
      <c r="J49" s="224" t="n">
        <f aca="false">L49+N49+P49+R49</f>
        <v>0</v>
      </c>
      <c r="K49" s="227" t="n">
        <f aca="false">M49+O49+Q49+S49</f>
        <v>0</v>
      </c>
      <c r="L49" s="224" t="n">
        <v>0</v>
      </c>
      <c r="M49" s="227" t="n">
        <v>0</v>
      </c>
      <c r="N49" s="224" t="n">
        <v>0</v>
      </c>
      <c r="O49" s="228" t="n">
        <v>0</v>
      </c>
      <c r="P49" s="228"/>
      <c r="Q49" s="228"/>
      <c r="R49" s="224" t="n">
        <v>0</v>
      </c>
      <c r="S49" s="227" t="n">
        <v>0</v>
      </c>
      <c r="T49" s="229" t="s">
        <v>177</v>
      </c>
      <c r="V49" s="180" t="n">
        <f aca="false">C49-E49-G49-I49</f>
        <v>0</v>
      </c>
    </row>
    <row r="50" customFormat="false" ht="19.5" hidden="false" customHeight="true" outlineLevel="0" collapsed="false">
      <c r="A50" s="221" t="str">
        <f aca="false">Лист1!C53</f>
        <v>Березиково - Кучаниха</v>
      </c>
      <c r="B50" s="191" t="n">
        <f aca="false">D50+F50+H50</f>
        <v>2</v>
      </c>
      <c r="C50" s="183" t="n">
        <f aca="false">E50+G50+I50</f>
        <v>20</v>
      </c>
      <c r="D50" s="230" t="n">
        <v>1</v>
      </c>
      <c r="E50" s="236" t="n">
        <v>10</v>
      </c>
      <c r="F50" s="237" t="n">
        <v>1</v>
      </c>
      <c r="G50" s="236" t="n">
        <v>10</v>
      </c>
      <c r="H50" s="237"/>
      <c r="I50" s="232"/>
      <c r="J50" s="230" t="n">
        <f aca="false">L50+N50+P50+R50</f>
        <v>0</v>
      </c>
      <c r="K50" s="231" t="n">
        <f aca="false">M50+O50+Q50+S50</f>
        <v>0</v>
      </c>
      <c r="L50" s="230"/>
      <c r="M50" s="231"/>
      <c r="N50" s="230"/>
      <c r="O50" s="230"/>
      <c r="P50" s="230"/>
      <c r="Q50" s="230"/>
      <c r="R50" s="230"/>
      <c r="S50" s="231"/>
      <c r="T50" s="233" t="s">
        <v>179</v>
      </c>
      <c r="V50" s="180" t="n">
        <f aca="false">C50-E50-G50-I50</f>
        <v>0</v>
      </c>
    </row>
    <row r="51" customFormat="false" ht="19.5" hidden="false" customHeight="true" outlineLevel="0" collapsed="false">
      <c r="A51" s="221" t="str">
        <f aca="false">Лист1!C54</f>
        <v>Степногутово - Мокрушино</v>
      </c>
      <c r="B51" s="191" t="n">
        <f aca="false">D51+F51+H51</f>
        <v>8</v>
      </c>
      <c r="C51" s="183" t="n">
        <f aca="false">E51+G51+I51</f>
        <v>102.7</v>
      </c>
      <c r="D51" s="230" t="n">
        <v>6</v>
      </c>
      <c r="E51" s="236" t="n">
        <v>81.7</v>
      </c>
      <c r="F51" s="237" t="n">
        <f aca="false">1+1</f>
        <v>2</v>
      </c>
      <c r="G51" s="236" t="n">
        <f aca="false">10+11</f>
        <v>21</v>
      </c>
      <c r="H51" s="237"/>
      <c r="I51" s="232"/>
      <c r="J51" s="186" t="n">
        <f aca="false">L51+N51+P51+R51</f>
        <v>2</v>
      </c>
      <c r="K51" s="187" t="n">
        <f aca="false">M51+O51+Q51+S51</f>
        <v>35</v>
      </c>
      <c r="L51" s="230" t="n">
        <f aca="false">1</f>
        <v>1</v>
      </c>
      <c r="M51" s="231" t="n">
        <v>23</v>
      </c>
      <c r="N51" s="230" t="n">
        <v>1</v>
      </c>
      <c r="O51" s="231" t="n">
        <v>12</v>
      </c>
      <c r="P51" s="230"/>
      <c r="Q51" s="230"/>
      <c r="R51" s="230" t="n">
        <f aca="false">1-1</f>
        <v>0</v>
      </c>
      <c r="S51" s="231" t="n">
        <f aca="false">21-21</f>
        <v>0</v>
      </c>
      <c r="T51" s="233" t="s">
        <v>179</v>
      </c>
      <c r="V51" s="180"/>
    </row>
    <row r="52" customFormat="false" ht="19.5" hidden="false" customHeight="true" outlineLevel="0" collapsed="false">
      <c r="A52" s="221" t="str">
        <f aca="false">Лист1!C55</f>
        <v>51 км а/д "К-16р" - Осиновка</v>
      </c>
      <c r="B52" s="191" t="n">
        <f aca="false">D52+F52+H52</f>
        <v>3</v>
      </c>
      <c r="C52" s="183" t="n">
        <f aca="false">E52+G52+I52</f>
        <v>29</v>
      </c>
      <c r="D52" s="230" t="n">
        <v>3</v>
      </c>
      <c r="E52" s="236" t="n">
        <v>29</v>
      </c>
      <c r="F52" s="237"/>
      <c r="G52" s="236"/>
      <c r="H52" s="237"/>
      <c r="I52" s="232"/>
      <c r="J52" s="230" t="n">
        <f aca="false">L52+N52+P52+R52</f>
        <v>0</v>
      </c>
      <c r="K52" s="231" t="n">
        <f aca="false">M52+O52+Q52+S52</f>
        <v>0</v>
      </c>
      <c r="L52" s="230"/>
      <c r="M52" s="231"/>
      <c r="N52" s="230"/>
      <c r="O52" s="230"/>
      <c r="P52" s="230"/>
      <c r="Q52" s="230"/>
      <c r="R52" s="230"/>
      <c r="S52" s="231"/>
      <c r="T52" s="233" t="s">
        <v>179</v>
      </c>
      <c r="V52" s="180"/>
    </row>
    <row r="53" customFormat="false" ht="19.5" hidden="false" customHeight="true" outlineLevel="0" collapsed="false">
      <c r="A53" s="221" t="str">
        <f aca="false">Лист1!C56</f>
        <v>59 км а/д "К-19р" - Пермский</v>
      </c>
      <c r="B53" s="191" t="n">
        <f aca="false">D53+F53+H53</f>
        <v>2</v>
      </c>
      <c r="C53" s="183" t="n">
        <f aca="false">E53+G53+I53</f>
        <v>21</v>
      </c>
      <c r="D53" s="238" t="n">
        <v>2</v>
      </c>
      <c r="E53" s="239" t="n">
        <v>21</v>
      </c>
      <c r="F53" s="240"/>
      <c r="G53" s="239"/>
      <c r="H53" s="240"/>
      <c r="I53" s="241"/>
      <c r="J53" s="186" t="n">
        <f aca="false">L53+N53+P53+R53</f>
        <v>1</v>
      </c>
      <c r="K53" s="187" t="n">
        <f aca="false">M53+O53+Q53+S53</f>
        <v>14</v>
      </c>
      <c r="L53" s="238"/>
      <c r="M53" s="242"/>
      <c r="N53" s="238" t="n">
        <v>1</v>
      </c>
      <c r="O53" s="242" t="n">
        <v>14</v>
      </c>
      <c r="P53" s="238"/>
      <c r="Q53" s="238"/>
      <c r="R53" s="238"/>
      <c r="S53" s="242"/>
      <c r="T53" s="243" t="s">
        <v>179</v>
      </c>
      <c r="V53" s="180"/>
    </row>
    <row r="54" customFormat="false" ht="19.5" hidden="false" customHeight="true" outlineLevel="0" collapsed="false">
      <c r="A54" s="221" t="str">
        <f aca="false">Лист1!C57</f>
        <v>Пойменное - Каменная Гора</v>
      </c>
      <c r="B54" s="191" t="n">
        <f aca="false">D54+F54+H54</f>
        <v>3</v>
      </c>
      <c r="C54" s="183" t="n">
        <f aca="false">E54+G54+I54</f>
        <v>40</v>
      </c>
      <c r="D54" s="230" t="n">
        <v>3</v>
      </c>
      <c r="E54" s="236" t="n">
        <f aca="false">10+10+10*2</f>
        <v>40</v>
      </c>
      <c r="F54" s="237"/>
      <c r="G54" s="236"/>
      <c r="H54" s="237"/>
      <c r="I54" s="232"/>
      <c r="J54" s="230" t="n">
        <f aca="false">L54+N54+P54+R54</f>
        <v>0</v>
      </c>
      <c r="K54" s="231" t="n">
        <f aca="false">M54+O54+Q54+S54</f>
        <v>0</v>
      </c>
      <c r="L54" s="230"/>
      <c r="M54" s="231"/>
      <c r="N54" s="230"/>
      <c r="O54" s="231"/>
      <c r="P54" s="230"/>
      <c r="Q54" s="230"/>
      <c r="R54" s="230"/>
      <c r="S54" s="231"/>
      <c r="T54" s="233" t="s">
        <v>179</v>
      </c>
      <c r="V54" s="180"/>
    </row>
    <row r="55" customFormat="false" ht="19.5" hidden="false" customHeight="true" outlineLevel="0" collapsed="false">
      <c r="A55" s="221" t="str">
        <f aca="false">Лист1!C58</f>
        <v>Инская - Барышево - 39 км а/д "К-19р"(в гр. района)</v>
      </c>
      <c r="B55" s="191" t="n">
        <f aca="false">D55+F55+H55</f>
        <v>5</v>
      </c>
      <c r="C55" s="183" t="n">
        <f aca="false">E55+G55+I55</f>
        <v>87.63</v>
      </c>
      <c r="D55" s="244" t="n">
        <f aca="false">3-1+1-1+1</f>
        <v>3</v>
      </c>
      <c r="E55" s="236" t="n">
        <f aca="false">15.3+10.2+15.3-15.3+18.18-10.2+21.15</f>
        <v>54.63</v>
      </c>
      <c r="F55" s="237" t="n">
        <f aca="false">1+1</f>
        <v>2</v>
      </c>
      <c r="G55" s="236" t="n">
        <f aca="false">15.1+17.9</f>
        <v>33</v>
      </c>
      <c r="H55" s="237"/>
      <c r="I55" s="232"/>
      <c r="J55" s="230"/>
      <c r="K55" s="231"/>
      <c r="L55" s="230"/>
      <c r="M55" s="231"/>
      <c r="N55" s="230"/>
      <c r="O55" s="231"/>
      <c r="P55" s="230"/>
      <c r="Q55" s="230"/>
      <c r="R55" s="230"/>
      <c r="S55" s="231"/>
      <c r="T55" s="233" t="s">
        <v>179</v>
      </c>
      <c r="V55" s="180"/>
    </row>
    <row r="56" customFormat="false" ht="19.5" hidden="false" customHeight="true" outlineLevel="0" collapsed="false">
      <c r="A56" s="245" t="s">
        <v>181</v>
      </c>
      <c r="B56" s="246" t="n">
        <f aca="false">SUM(B22:B55)</f>
        <v>297</v>
      </c>
      <c r="C56" s="246" t="n">
        <f aca="false">SUM(C22:C55)</f>
        <v>4638.515</v>
      </c>
      <c r="D56" s="246" t="n">
        <f aca="false">SUM(D22:D55)</f>
        <v>285</v>
      </c>
      <c r="E56" s="247" t="n">
        <f aca="false">SUM(E22:E55)</f>
        <v>4462</v>
      </c>
      <c r="F56" s="246" t="n">
        <f aca="false">SUM(F22:F55)</f>
        <v>11</v>
      </c>
      <c r="G56" s="246" t="n">
        <f aca="false">SUM(G22:G55)</f>
        <v>164.515</v>
      </c>
      <c r="H56" s="246" t="n">
        <f aca="false">SUM(H22:H55)</f>
        <v>1</v>
      </c>
      <c r="I56" s="248" t="n">
        <f aca="false">SUM(I22:I55)</f>
        <v>12</v>
      </c>
      <c r="J56" s="246" t="n">
        <f aca="false">SUM(J22:J55)</f>
        <v>14</v>
      </c>
      <c r="K56" s="248" t="n">
        <f aca="false">SUM(K22:K55)</f>
        <v>350</v>
      </c>
      <c r="L56" s="246" t="n">
        <f aca="false">SUM(L22:L55)</f>
        <v>9</v>
      </c>
      <c r="M56" s="248" t="n">
        <f aca="false">SUM(M22:M55)</f>
        <v>272</v>
      </c>
      <c r="N56" s="246" t="n">
        <f aca="false">SUM(N22:N55)</f>
        <v>3</v>
      </c>
      <c r="O56" s="248" t="n">
        <f aca="false">SUM(O22:O55)</f>
        <v>40</v>
      </c>
      <c r="P56" s="246" t="n">
        <f aca="false">SUM(P22:P55)</f>
        <v>2</v>
      </c>
      <c r="Q56" s="248" t="n">
        <f aca="false">SUM(Q22:Q55)</f>
        <v>38</v>
      </c>
      <c r="R56" s="246" t="n">
        <f aca="false">SUM(R22:R55)</f>
        <v>0</v>
      </c>
      <c r="S56" s="246" t="n">
        <f aca="false">SUM(S22:S55)</f>
        <v>0</v>
      </c>
      <c r="T56" s="249" t="n">
        <v>9</v>
      </c>
      <c r="V56" s="180"/>
    </row>
    <row r="57" customFormat="false" ht="17.25" hidden="false" customHeight="false" outlineLevel="0" collapsed="false">
      <c r="A57" s="250"/>
      <c r="B57" s="251"/>
      <c r="C57" s="251"/>
      <c r="D57" s="251"/>
      <c r="E57" s="252"/>
      <c r="F57" s="253" t="n">
        <v>0</v>
      </c>
      <c r="G57" s="254" t="n">
        <v>0</v>
      </c>
      <c r="H57" s="253" t="n">
        <v>0</v>
      </c>
      <c r="I57" s="254" t="n">
        <v>0</v>
      </c>
      <c r="J57" s="255" t="n">
        <f aca="false">L57+N57+R57</f>
        <v>0</v>
      </c>
      <c r="K57" s="254" t="n">
        <f aca="false">M57+O57+S57</f>
        <v>0</v>
      </c>
      <c r="L57" s="255" t="n">
        <v>0</v>
      </c>
      <c r="M57" s="254" t="n">
        <v>0</v>
      </c>
      <c r="N57" s="255" t="n">
        <v>0</v>
      </c>
      <c r="O57" s="254" t="n">
        <v>0</v>
      </c>
      <c r="P57" s="256"/>
      <c r="Q57" s="254"/>
      <c r="R57" s="255" t="n">
        <v>0</v>
      </c>
      <c r="S57" s="254" t="n">
        <v>0</v>
      </c>
      <c r="T57" s="257"/>
    </row>
    <row r="58" customFormat="false" ht="16.5" hidden="false" customHeight="false" outlineLevel="0" collapsed="false">
      <c r="A58" s="258" t="s">
        <v>182</v>
      </c>
      <c r="B58" s="259" t="n">
        <f aca="false">SUM(B56,B20)</f>
        <v>621</v>
      </c>
      <c r="C58" s="260" t="n">
        <f aca="false">SUM(C56,C20)</f>
        <v>10836.64</v>
      </c>
      <c r="D58" s="259" t="n">
        <f aca="false">SUM(D56,D20)</f>
        <v>586</v>
      </c>
      <c r="E58" s="260" t="n">
        <f aca="false">SUM(E56,E20)</f>
        <v>10032.66</v>
      </c>
      <c r="F58" s="259" t="n">
        <f aca="false">SUM(F56,F20)</f>
        <v>34</v>
      </c>
      <c r="G58" s="260" t="n">
        <f aca="false">SUM(G56,G20)</f>
        <v>791.98</v>
      </c>
      <c r="H58" s="259" t="n">
        <f aca="false">SUM(H56,H20)</f>
        <v>1</v>
      </c>
      <c r="I58" s="261" t="n">
        <f aca="false">SUM(I56,I20)</f>
        <v>12</v>
      </c>
      <c r="J58" s="259" t="n">
        <f aca="false">SUM(J56,J20)</f>
        <v>22</v>
      </c>
      <c r="K58" s="261" t="n">
        <f aca="false">SUM(K56,K20)</f>
        <v>698</v>
      </c>
      <c r="L58" s="259" t="n">
        <f aca="false">SUM(L56,L20)</f>
        <v>17</v>
      </c>
      <c r="M58" s="261" t="n">
        <f aca="false">SUM(M56,M20)</f>
        <v>620</v>
      </c>
      <c r="N58" s="259" t="n">
        <f aca="false">SUM(N56,N20)</f>
        <v>3</v>
      </c>
      <c r="O58" s="261" t="n">
        <f aca="false">SUM(O56,O20)</f>
        <v>40</v>
      </c>
      <c r="P58" s="259" t="n">
        <f aca="false">SUM(P56,P20)</f>
        <v>2</v>
      </c>
      <c r="Q58" s="261" t="n">
        <f aca="false">SUM(Q56,Q20)</f>
        <v>38</v>
      </c>
      <c r="R58" s="259" t="n">
        <f aca="false">SUM(R56,R20)</f>
        <v>0</v>
      </c>
      <c r="S58" s="259" t="n">
        <f aca="false">SUM(S56,S20)</f>
        <v>0</v>
      </c>
      <c r="T58" s="262" t="n">
        <v>10</v>
      </c>
    </row>
    <row r="59" customFormat="false" ht="17.25" hidden="false" customHeight="false" outlineLevel="0" collapsed="false">
      <c r="A59" s="263"/>
      <c r="B59" s="264"/>
      <c r="C59" s="264"/>
      <c r="D59" s="264"/>
      <c r="E59" s="265"/>
      <c r="F59" s="266"/>
      <c r="G59" s="266"/>
      <c r="H59" s="267"/>
      <c r="I59" s="268"/>
      <c r="J59" s="268"/>
      <c r="K59" s="269"/>
      <c r="L59" s="268"/>
      <c r="M59" s="269"/>
      <c r="N59" s="268"/>
      <c r="O59" s="270"/>
      <c r="P59" s="270"/>
      <c r="Q59" s="270"/>
      <c r="R59" s="268"/>
      <c r="S59" s="269"/>
      <c r="T59" s="271"/>
    </row>
    <row r="60" customFormat="false" ht="17.25" hidden="false" customHeight="false" outlineLevel="0" collapsed="false">
      <c r="A60" s="272"/>
      <c r="B60" s="272"/>
      <c r="C60" s="272"/>
      <c r="D60" s="272"/>
      <c r="E60" s="273"/>
      <c r="F60" s="273"/>
      <c r="G60" s="273"/>
      <c r="H60" s="273"/>
      <c r="I60" s="274"/>
      <c r="J60" s="274"/>
      <c r="K60" s="274"/>
      <c r="L60" s="274"/>
      <c r="M60" s="274"/>
      <c r="N60" s="274"/>
      <c r="O60" s="274"/>
      <c r="P60" s="274"/>
      <c r="Q60" s="274"/>
      <c r="R60" s="274"/>
      <c r="S60" s="274"/>
      <c r="T60" s="274"/>
    </row>
    <row r="61" customFormat="false" ht="15.75" hidden="false" customHeight="false" outlineLevel="0" collapsed="false">
      <c r="A61" s="134"/>
      <c r="B61" s="1"/>
      <c r="C61" s="1"/>
      <c r="D61" s="275"/>
      <c r="E61" s="141"/>
      <c r="F61" s="141"/>
      <c r="G61" s="141"/>
      <c r="H61" s="141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</row>
    <row r="62" customFormat="false" ht="12.75" hidden="false" customHeight="false" outlineLevel="0" collapsed="false">
      <c r="A62" s="1"/>
      <c r="B62" s="1"/>
      <c r="C62" s="1"/>
      <c r="D62" s="1"/>
      <c r="E62" s="140"/>
      <c r="F62" s="140"/>
      <c r="G62" s="140"/>
      <c r="H62" s="141"/>
      <c r="I62" s="142"/>
      <c r="J62" s="142"/>
      <c r="K62" s="143"/>
      <c r="L62" s="143"/>
      <c r="M62" s="143"/>
      <c r="N62" s="143"/>
      <c r="O62" s="143"/>
      <c r="P62" s="143"/>
      <c r="Q62" s="143"/>
      <c r="R62" s="143"/>
      <c r="S62" s="143"/>
      <c r="T62" s="143"/>
    </row>
  </sheetData>
  <mergeCells count="3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</mergeCells>
  <conditionalFormatting sqref="E59:S59 F57:S57 J37:K38 J52:K52 E54:S55 B56:T56 J33:K33 B20:S22 L16:S19 B28:S28 J29:K29 N14:O15 F14:H15 D54 B16:I19 B23:I27 L23:S27 J25:K27 J40:K50 B29:C55 L29:S53 D29:I5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220138888888889" right="0.2201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10:53Z</dcterms:created>
  <dc:creator>Конкин Алексей Владимирович</dc:creator>
  <dc:description/>
  <dc:language>en-US</dc:language>
  <cp:lastModifiedBy>Амеличева Анна Сергеевна</cp:lastModifiedBy>
  <cp:lastPrinted>2025-02-14T09:41:14Z</cp:lastPrinted>
  <dcterms:modified xsi:type="dcterms:W3CDTF">2025-02-14T09:41:15Z</dcterms:modified>
  <cp:revision>0</cp:revision>
  <dc:subject/>
  <dc:title/>
</cp:coreProperties>
</file>