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4</definedName>
    <definedName function="false" hidden="false" localSheetId="1" name="_xlnm.Print_Area" vbProcedure="false">Лист2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паспорта- привязка - 87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13</xdr:rowOff>
              </xdr:from>
              <xdr:to>
                <xdr:col>4</xdr:col>
                <xdr:colOff>61</xdr:colOff>
                <xdr:row>3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а Сузу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5</xdr:rowOff>
              </xdr:from>
              <xdr:to>
                <xdr:col>4</xdr:col>
                <xdr:colOff>61</xdr:colOff>
                <xdr:row>39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41</xdr:rowOff>
              </xdr:from>
              <xdr:to>
                <xdr:col>11</xdr:col>
                <xdr:colOff>55</xdr:colOff>
                <xdr:row>17</xdr:row>
                <xdr:rowOff>1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онт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27</xdr:row>
                <xdr:rowOff>19</xdr:rowOff>
              </xdr:from>
              <xdr:to>
                <xdr:col>12</xdr:col>
                <xdr:colOff>31</xdr:colOff>
                <xdr:row>30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руба была на км 3+372, участок не наш с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6</xdr:rowOff>
              </xdr:from>
              <xdr:to>
                <xdr:col>6</xdr:col>
                <xdr:colOff>4</xdr:colOff>
                <xdr:row>23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23 год исправление наложения дороги с местной а/д, труба была на 4+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6</xdr:rowOff>
              </xdr:from>
              <xdr:to>
                <xdr:col>8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23 год исправление наложения дороги с местной а/д, труба была на 4+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16</xdr:rowOff>
              </xdr:from>
              <xdr:to>
                <xdr:col>9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4</xdr:row>
                <xdr:rowOff>1</xdr:rowOff>
              </xdr:from>
              <xdr:to>
                <xdr:col>14</xdr:col>
                <xdr:colOff>76</xdr:colOff>
                <xdr:row>15</xdr:row>
                <xdr:rowOff>2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1</xdr:row>
                <xdr:rowOff>1</xdr:rowOff>
              </xdr:from>
              <xdr:to>
                <xdr:col>15</xdr:col>
                <xdr:colOff>61</xdr:colOff>
                <xdr:row>3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Приложение № 21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ОРДЫ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7р</t>
  </si>
  <si>
    <t xml:space="preserve">Новосибирск - Кочки - Павлодар (в пред. РФ)</t>
  </si>
  <si>
    <t xml:space="preserve">К-17р</t>
  </si>
  <si>
    <t xml:space="preserve">Н-2</t>
  </si>
  <si>
    <t xml:space="preserve">50 ОП РЗ 50К-18р</t>
  </si>
  <si>
    <r>
      <rPr>
        <sz val="13"/>
        <rFont val="Times New Roman Cyr"/>
        <family val="1"/>
        <charset val="204"/>
      </rPr>
      <t xml:space="preserve">120 км а/д "К-17р"- Камень-на-Оби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</t>
    </r>
  </si>
  <si>
    <t xml:space="preserve">К-18р</t>
  </si>
  <si>
    <r>
      <rPr>
        <sz val="13"/>
        <rFont val="Times New Roman Cyr"/>
        <family val="1"/>
        <charset val="204"/>
      </rPr>
      <t xml:space="preserve">120 км а/д "К-17р"- Камень-на-Оби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 на участке км 36 - км 40</t>
    </r>
  </si>
  <si>
    <t xml:space="preserve">Н-4</t>
  </si>
  <si>
    <t xml:space="preserve">50 ОП РЗ 50К-30 </t>
  </si>
  <si>
    <t xml:space="preserve">103 км а/д "К-17р" - Петровский - Большеникольское -Чулым (в гр. района)                  </t>
  </si>
  <si>
    <t xml:space="preserve">К-30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1</t>
  </si>
  <si>
    <r>
      <rPr>
        <sz val="13"/>
        <rFont val="Times New Roman Cyr"/>
        <family val="1"/>
        <charset val="204"/>
      </rPr>
      <t xml:space="preserve">Подъезд к пристани /</t>
    </r>
    <r>
      <rPr>
        <sz val="13"/>
        <rFont val="Times New Roman Cyr"/>
        <family val="0"/>
        <charset val="204"/>
      </rPr>
      <t xml:space="preserve">105</t>
    </r>
    <r>
      <rPr>
        <sz val="13"/>
        <rFont val="Times New Roman Cyr"/>
        <family val="1"/>
        <charset val="204"/>
      </rPr>
      <t xml:space="preserve">км/</t>
    </r>
  </si>
  <si>
    <t xml:space="preserve">К-17рп1</t>
  </si>
  <si>
    <t xml:space="preserve">Н-5</t>
  </si>
  <si>
    <t xml:space="preserve">50 ОП МЗ 50К-17рп2</t>
  </si>
  <si>
    <t xml:space="preserve">Подъезд к Красноярскому ХПП /86 км/</t>
  </si>
  <si>
    <t xml:space="preserve">К-17рп2</t>
  </si>
  <si>
    <t xml:space="preserve">50 ОП МЗ 50К-18рп1</t>
  </si>
  <si>
    <t xml:space="preserve">Подъезд к с. Кирза /17 км/</t>
  </si>
  <si>
    <t xml:space="preserve">К-18рп1</t>
  </si>
  <si>
    <t xml:space="preserve">50 ОП МЗ 50К-18рп2</t>
  </si>
  <si>
    <t xml:space="preserve">Подъезд к с. Спирино /25 км/</t>
  </si>
  <si>
    <t xml:space="preserve">К-18рп2</t>
  </si>
  <si>
    <t xml:space="preserve">50 ОП МЗ 50К-18рп3</t>
  </si>
  <si>
    <t xml:space="preserve">Подъезд к с. Усть-Алеус /33 км/</t>
  </si>
  <si>
    <t xml:space="preserve">К-18рп3</t>
  </si>
  <si>
    <t xml:space="preserve">50 ОП МЗ 50К-18рп4</t>
  </si>
  <si>
    <t xml:space="preserve">Подъезд к д. Антоново /36 км/</t>
  </si>
  <si>
    <t xml:space="preserve">К-18рп4</t>
  </si>
  <si>
    <t xml:space="preserve">50 ОП МЗ 50Н-2201</t>
  </si>
  <si>
    <t xml:space="preserve">109 км а/д "К-17р" -  Вагайцево - Усть-Луковка</t>
  </si>
  <si>
    <t xml:space="preserve">Н-2201</t>
  </si>
  <si>
    <t xml:space="preserve">50 ОП МЗ 50Н-2202</t>
  </si>
  <si>
    <r>
      <rPr>
        <sz val="13"/>
        <rFont val="Times New Roman Cyr"/>
        <family val="0"/>
        <charset val="204"/>
      </rPr>
      <t xml:space="preserve">6 км а/д</t>
    </r>
    <r>
      <rPr>
        <sz val="13"/>
        <rFont val="Times New Roman Cyr"/>
        <family val="1"/>
        <charset val="204"/>
      </rPr>
      <t xml:space="preserve"> "К-30"</t>
    </r>
    <r>
      <rPr>
        <sz val="13"/>
        <rFont val="Times New Roman Cyr"/>
        <family val="0"/>
        <charset val="204"/>
      </rPr>
      <t xml:space="preserve"> -  Малоирменка - Верх-Чик  </t>
    </r>
  </si>
  <si>
    <t xml:space="preserve">Н-2202</t>
  </si>
  <si>
    <t xml:space="preserve">50 ОП МЗ 50Н-2204</t>
  </si>
  <si>
    <r>
      <rPr>
        <sz val="13"/>
        <rFont val="Times New Roman Cyr"/>
        <family val="0"/>
        <charset val="204"/>
      </rPr>
      <t xml:space="preserve">67 км а/д "К-17р" </t>
    </r>
    <r>
      <rPr>
        <sz val="13"/>
        <rFont val="Times New Roman Cyr"/>
        <family val="1"/>
        <charset val="204"/>
      </rPr>
      <t xml:space="preserve">- </t>
    </r>
    <r>
      <rPr>
        <sz val="13"/>
        <rFont val="Times New Roman Cyr"/>
        <family val="0"/>
        <charset val="204"/>
      </rPr>
      <t xml:space="preserve">Верх-Ирмень</t>
    </r>
    <r>
      <rPr>
        <sz val="13"/>
        <rFont val="Times New Roman Cyr"/>
        <family val="1"/>
        <charset val="204"/>
      </rPr>
      <t xml:space="preserve"> - Березовка - </t>
    </r>
    <r>
      <rPr>
        <sz val="13"/>
        <rFont val="Times New Roman Cyr"/>
        <family val="0"/>
        <charset val="204"/>
      </rPr>
      <t xml:space="preserve">Верх-Чик</t>
    </r>
    <r>
      <rPr>
        <sz val="13"/>
        <rFont val="Times New Roman Cyr"/>
        <family val="1"/>
        <charset val="204"/>
      </rPr>
      <t xml:space="preserve"> - гр.Коченевского </t>
    </r>
    <r>
      <rPr>
        <sz val="13"/>
        <rFont val="Times New Roman Cyr"/>
        <family val="0"/>
        <charset val="204"/>
      </rPr>
      <t xml:space="preserve">района</t>
    </r>
  </si>
  <si>
    <t xml:space="preserve">Н-2204</t>
  </si>
  <si>
    <t xml:space="preserve">50 ОП МЗ 50Н-2205</t>
  </si>
  <si>
    <t xml:space="preserve">11 км а/д "К-18р" - Филиппово</t>
  </si>
  <si>
    <t xml:space="preserve">Н-2205</t>
  </si>
  <si>
    <t xml:space="preserve">50 ОП МЗ 50Н-2206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8р"- Устюжанино - Новокуз</t>
    </r>
    <r>
      <rPr>
        <sz val="13"/>
        <rFont val="Times New Roman Cyr"/>
        <family val="0"/>
        <charset val="204"/>
      </rPr>
      <t xml:space="preserve">ь</t>
    </r>
    <r>
      <rPr>
        <sz val="13"/>
        <rFont val="Times New Roman Cyr"/>
        <family val="1"/>
        <charset val="204"/>
      </rPr>
      <t xml:space="preserve">минка</t>
    </r>
  </si>
  <si>
    <t xml:space="preserve">Н-2206</t>
  </si>
  <si>
    <t xml:space="preserve">50 ОП МЗ 50Н-2209</t>
  </si>
  <si>
    <t xml:space="preserve">Чингис - Нижнекаменка - Завьялово</t>
  </si>
  <si>
    <t xml:space="preserve">Н-2209</t>
  </si>
  <si>
    <t xml:space="preserve">50 ОП МЗ 50Н-2209п1</t>
  </si>
  <si>
    <r>
      <rPr>
        <sz val="13"/>
        <rFont val="Times New Roman Cyr"/>
        <family val="1"/>
        <charset val="204"/>
      </rPr>
      <t xml:space="preserve">Подъезд к с. Нижнекаменка /3</t>
    </r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/</t>
    </r>
  </si>
  <si>
    <t xml:space="preserve">Н-2209п1</t>
  </si>
  <si>
    <t xml:space="preserve">50 ОП МЗ 50Н-2211</t>
  </si>
  <si>
    <t xml:space="preserve">65 км а/д "К-17р" -  Новопичугово</t>
  </si>
  <si>
    <t xml:space="preserve">Н-2211</t>
  </si>
  <si>
    <t xml:space="preserve">50 ОП МЗ 50Н-2213</t>
  </si>
  <si>
    <t xml:space="preserve">73 км а/д "К-17р" - Верх-Ирмень</t>
  </si>
  <si>
    <t xml:space="preserve">Н-2213</t>
  </si>
  <si>
    <t xml:space="preserve">50 ОП МЗ 50Н-2214</t>
  </si>
  <si>
    <t xml:space="preserve">84 км а/д "К-17р" - Козиха</t>
  </si>
  <si>
    <t xml:space="preserve">Н-2214</t>
  </si>
  <si>
    <t xml:space="preserve">50 ОП МЗ 50Н-2215</t>
  </si>
  <si>
    <t xml:space="preserve">86 км а/д "К-17р" - Красный Яр</t>
  </si>
  <si>
    <t xml:space="preserve">Н-2215</t>
  </si>
  <si>
    <t xml:space="preserve">50 ОП МЗ 50Н-2216</t>
  </si>
  <si>
    <t xml:space="preserve">96 км а/д "К-17р" -  Новый Шарап</t>
  </si>
  <si>
    <t xml:space="preserve">Н-2216</t>
  </si>
  <si>
    <t xml:space="preserve">50 ОП МЗ 50Н-2217</t>
  </si>
  <si>
    <r>
      <rPr>
        <sz val="13"/>
        <rFont val="Times New Roman Cyr"/>
        <family val="0"/>
        <charset val="204"/>
      </rPr>
      <t xml:space="preserve">127</t>
    </r>
    <r>
      <rPr>
        <sz val="13"/>
        <rFont val="Times New Roman Cyr"/>
        <family val="1"/>
        <charset val="204"/>
      </rPr>
      <t xml:space="preserve"> км а/д "К-17р" -  Рогалево</t>
    </r>
  </si>
  <si>
    <t xml:space="preserve">Н-2217</t>
  </si>
  <si>
    <t xml:space="preserve">50 ОП МЗ 50Н-2218</t>
  </si>
  <si>
    <r>
      <rPr>
        <sz val="13"/>
        <rFont val="Times New Roman Cyr"/>
        <family val="0"/>
        <charset val="204"/>
      </rPr>
      <t xml:space="preserve">130</t>
    </r>
    <r>
      <rPr>
        <sz val="13"/>
        <rFont val="Times New Roman Cyr"/>
        <family val="1"/>
        <charset val="204"/>
      </rPr>
      <t xml:space="preserve"> км а/д "К-17р" -  Филиппово</t>
    </r>
  </si>
  <si>
    <t xml:space="preserve">Н-2218</t>
  </si>
  <si>
    <t xml:space="preserve">50 ОП МЗ 50Н-2219</t>
  </si>
  <si>
    <r>
      <rPr>
        <sz val="13"/>
        <rFont val="Times New Roman Cyr"/>
        <family val="0"/>
        <charset val="204"/>
      </rPr>
      <t xml:space="preserve">146</t>
    </r>
    <r>
      <rPr>
        <sz val="13"/>
        <rFont val="Times New Roman Cyr"/>
        <family val="1"/>
        <charset val="204"/>
      </rPr>
      <t xml:space="preserve"> км а/д "К-17р" -  Шайдуровский</t>
    </r>
  </si>
  <si>
    <t xml:space="preserve">Н-2219</t>
  </si>
  <si>
    <t xml:space="preserve">50 ОП МЗ 50Н-2220</t>
  </si>
  <si>
    <r>
      <rPr>
        <sz val="13"/>
        <rFont val="Times New Roman Cyr"/>
        <family val="0"/>
        <charset val="204"/>
      </rPr>
      <t xml:space="preserve">156</t>
    </r>
    <r>
      <rPr>
        <sz val="13"/>
        <rFont val="Times New Roman Cyr"/>
        <family val="1"/>
        <charset val="204"/>
      </rPr>
      <t xml:space="preserve"> км а/д "К-17р" - Пролетарский</t>
    </r>
  </si>
  <si>
    <t xml:space="preserve">Н-2220</t>
  </si>
  <si>
    <t xml:space="preserve">50 ОП МЗ 50Н-2404</t>
  </si>
  <si>
    <r>
      <rPr>
        <sz val="13"/>
        <rFont val="Times New Roman Cyr"/>
        <family val="1"/>
        <charset val="204"/>
      </rPr>
      <t xml:space="preserve">22 км а/д</t>
    </r>
    <r>
      <rPr>
        <sz val="13"/>
        <rFont val="Times New Roman Cyr"/>
        <family val="0"/>
        <charset val="204"/>
      </rPr>
      <t xml:space="preserve"> "К-29"</t>
    </r>
    <r>
      <rPr>
        <sz val="13"/>
        <rFont val="Times New Roman Cyr"/>
        <family val="1"/>
        <charset val="204"/>
      </rPr>
      <t xml:space="preserve"> - Бобровка - Шайдурово - Чингис (в гр.района)</t>
    </r>
  </si>
  <si>
    <t xml:space="preserve">Н-2404</t>
  </si>
  <si>
    <t xml:space="preserve">50 ОП МЗ 50Н-2223</t>
  </si>
  <si>
    <t xml:space="preserve">19 км а/д "Н-2206" - Пушкарево</t>
  </si>
  <si>
    <t xml:space="preserve">Н-2223</t>
  </si>
  <si>
    <t xml:space="preserve">50 ОП МЗ 50Н-2224</t>
  </si>
  <si>
    <t xml:space="preserve">27 км а/д "Н-2204" - Степной</t>
  </si>
  <si>
    <t xml:space="preserve">Н-2224</t>
  </si>
  <si>
    <t xml:space="preserve">50 ОП МЗ 50Н-2225</t>
  </si>
  <si>
    <t xml:space="preserve">1 км а/д "Н-2209" - Милованово</t>
  </si>
  <si>
    <t xml:space="preserve">Н-2225</t>
  </si>
  <si>
    <t xml:space="preserve">50 ОП МЗ 50Н-2226</t>
  </si>
  <si>
    <t xml:space="preserve">23 км а/д "Н-2206" - Устюжанино</t>
  </si>
  <si>
    <t xml:space="preserve">Н-2226</t>
  </si>
  <si>
    <t xml:space="preserve">50 ОП МЗ 50Н-2227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2204" - Березовка</t>
    </r>
  </si>
  <si>
    <t xml:space="preserve">Н-2227</t>
  </si>
  <si>
    <t xml:space="preserve">50 ОП МЗ 50Н-2228</t>
  </si>
  <si>
    <t xml:space="preserve">15 км а/д "Н-2202" - Малоирменка</t>
  </si>
  <si>
    <t xml:space="preserve">Н-2228</t>
  </si>
  <si>
    <t xml:space="preserve">50 ОП МЗ 50Н-2231</t>
  </si>
  <si>
    <t xml:space="preserve">20 км а/д "К-30" - Петровский</t>
  </si>
  <si>
    <t xml:space="preserve">Н-2231</t>
  </si>
  <si>
    <t xml:space="preserve">50 ОП МЗ 50Н-2232</t>
  </si>
  <si>
    <t xml:space="preserve">Шайдуровский - Базово в границах района</t>
  </si>
  <si>
    <t xml:space="preserve">Н-2232</t>
  </si>
  <si>
    <t xml:space="preserve">Итого автомобильные дороги межмуниципального значения:</t>
  </si>
  <si>
    <t xml:space="preserve">И т о г о :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  <numFmt numFmtId="171" formatCode="[$-409]d\-mmm"/>
  </numFmts>
  <fonts count="3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1" activeCellId="0" sqref="A1:T5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I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H10" s="0"/>
      <c r="AI10" s="0"/>
    </row>
    <row r="11" customFormat="false" ht="32.2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H11" s="0"/>
      <c r="AI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AH12" s="0"/>
      <c r="AI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58.664</v>
      </c>
      <c r="F14" s="42" t="n">
        <v>169.893</v>
      </c>
      <c r="G14" s="42" t="n">
        <f aca="false">F14-E14</f>
        <v>111.229</v>
      </c>
      <c r="H14" s="42" t="n">
        <f aca="false">I14+J14+K14+L14+M14</f>
        <v>111.229</v>
      </c>
      <c r="I14" s="42" t="n">
        <v>0</v>
      </c>
      <c r="J14" s="42" t="n">
        <v>111.229</v>
      </c>
      <c r="K14" s="42" t="n">
        <v>0</v>
      </c>
      <c r="L14" s="42" t="n">
        <v>0</v>
      </c>
      <c r="M14" s="42"/>
      <c r="N14" s="42" t="n">
        <v>0</v>
      </c>
      <c r="O14" s="42" t="n">
        <v>0</v>
      </c>
      <c r="P14" s="42" t="n">
        <v>59</v>
      </c>
      <c r="Q14" s="42" t="n">
        <f aca="false">H14-P14</f>
        <v>52.229</v>
      </c>
      <c r="R14" s="42" t="n">
        <v>0</v>
      </c>
      <c r="S14" s="43"/>
      <c r="T14" s="44" t="s">
        <v>36</v>
      </c>
      <c r="U14" s="45"/>
    </row>
    <row r="15" customFormat="false" ht="38.25" hidden="false" customHeight="true" outlineLevel="0" collapsed="false">
      <c r="A15" s="46" t="n">
        <v>2</v>
      </c>
      <c r="B15" s="39" t="s">
        <v>37</v>
      </c>
      <c r="C15" s="47" t="s">
        <v>38</v>
      </c>
      <c r="D15" s="48" t="s">
        <v>39</v>
      </c>
      <c r="E15" s="49" t="n">
        <v>0</v>
      </c>
      <c r="F15" s="49" t="n">
        <v>42.065</v>
      </c>
      <c r="G15" s="49" t="n">
        <f aca="false">F15-E15</f>
        <v>42.065</v>
      </c>
      <c r="H15" s="50" t="n">
        <f aca="false">I15+J15+K15+L15+M15</f>
        <v>42.065</v>
      </c>
      <c r="I15" s="49" t="n">
        <v>0</v>
      </c>
      <c r="J15" s="49" t="n">
        <v>42.065</v>
      </c>
      <c r="K15" s="49" t="n">
        <v>0</v>
      </c>
      <c r="L15" s="49" t="n">
        <f aca="false">G15-J15</f>
        <v>0</v>
      </c>
      <c r="M15" s="49"/>
      <c r="N15" s="49" t="n">
        <v>0</v>
      </c>
      <c r="O15" s="49" t="n">
        <v>0</v>
      </c>
      <c r="P15" s="49" t="n">
        <v>0</v>
      </c>
      <c r="Q15" s="49" t="n">
        <f aca="false">H15-R15</f>
        <v>42.065</v>
      </c>
      <c r="R15" s="49"/>
      <c r="S15" s="51" t="n">
        <v>0</v>
      </c>
      <c r="T15" s="44" t="s">
        <v>36</v>
      </c>
      <c r="W15" s="52"/>
    </row>
    <row r="16" customFormat="false" ht="38.25" hidden="false" customHeight="true" outlineLevel="0" collapsed="false">
      <c r="A16" s="46" t="n">
        <v>3</v>
      </c>
      <c r="B16" s="39" t="s">
        <v>37</v>
      </c>
      <c r="C16" s="47" t="s">
        <v>40</v>
      </c>
      <c r="D16" s="48" t="s">
        <v>39</v>
      </c>
      <c r="E16" s="49" t="n">
        <v>36.196</v>
      </c>
      <c r="F16" s="49" t="n">
        <v>40.045</v>
      </c>
      <c r="G16" s="49" t="n">
        <f aca="false">F16-E16</f>
        <v>3.849</v>
      </c>
      <c r="H16" s="50" t="n">
        <f aca="false">I16+J16+K16+L16+M16</f>
        <v>3.849</v>
      </c>
      <c r="I16" s="49"/>
      <c r="J16" s="49"/>
      <c r="K16" s="49"/>
      <c r="L16" s="49" t="n">
        <v>3.849</v>
      </c>
      <c r="M16" s="49"/>
      <c r="N16" s="49"/>
      <c r="O16" s="49"/>
      <c r="P16" s="49"/>
      <c r="Q16" s="49"/>
      <c r="R16" s="49" t="n">
        <v>3.849</v>
      </c>
      <c r="S16" s="51"/>
      <c r="T16" s="44" t="s">
        <v>41</v>
      </c>
    </row>
    <row r="17" customFormat="false" ht="38.25" hidden="false" customHeight="true" outlineLevel="0" collapsed="false">
      <c r="A17" s="46" t="n">
        <v>4</v>
      </c>
      <c r="B17" s="53" t="s">
        <v>42</v>
      </c>
      <c r="C17" s="54" t="s">
        <v>43</v>
      </c>
      <c r="D17" s="53" t="s">
        <v>44</v>
      </c>
      <c r="E17" s="49" t="n">
        <v>0</v>
      </c>
      <c r="F17" s="49" t="n">
        <v>39.484</v>
      </c>
      <c r="G17" s="49" t="n">
        <f aca="false">F17-E17</f>
        <v>39.484</v>
      </c>
      <c r="H17" s="50" t="n">
        <f aca="false">I17+J17+K17+L17+M17</f>
        <v>36.486</v>
      </c>
      <c r="I17" s="49" t="n">
        <v>0</v>
      </c>
      <c r="J17" s="49" t="n">
        <f aca="false">19.509-0</f>
        <v>19.509</v>
      </c>
      <c r="K17" s="49" t="n">
        <v>0</v>
      </c>
      <c r="L17" s="49" t="n">
        <f aca="false">31.419-19.509+39.484-34.417</f>
        <v>16.977</v>
      </c>
      <c r="M17" s="49"/>
      <c r="N17" s="49" t="n">
        <f aca="false">34.417-31.419</f>
        <v>2.998</v>
      </c>
      <c r="O17" s="49" t="n">
        <v>0</v>
      </c>
      <c r="P17" s="49" t="n">
        <v>0</v>
      </c>
      <c r="Q17" s="49" t="n">
        <v>0</v>
      </c>
      <c r="R17" s="50" t="n">
        <f aca="false">H17-S17</f>
        <v>19.509</v>
      </c>
      <c r="S17" s="51" t="n">
        <f aca="false">16.977</f>
        <v>16.977</v>
      </c>
      <c r="T17" s="44" t="s">
        <v>41</v>
      </c>
      <c r="AB17" s="52"/>
    </row>
    <row r="18" customFormat="false" ht="19.5" hidden="false" customHeight="true" outlineLevel="0" collapsed="false">
      <c r="A18" s="55" t="s">
        <v>45</v>
      </c>
      <c r="B18" s="55"/>
      <c r="C18" s="55"/>
      <c r="D18" s="55"/>
      <c r="E18" s="56"/>
      <c r="F18" s="56"/>
      <c r="G18" s="56" t="n">
        <f aca="false">SUM(G14:G17)</f>
        <v>196.627</v>
      </c>
      <c r="H18" s="56" t="n">
        <f aca="false">SUM(H14:H17)</f>
        <v>193.629</v>
      </c>
      <c r="I18" s="56" t="n">
        <f aca="false">SUM(I14:I17)</f>
        <v>0</v>
      </c>
      <c r="J18" s="56" t="n">
        <f aca="false">SUM(J14:J17)</f>
        <v>172.803</v>
      </c>
      <c r="K18" s="56" t="n">
        <f aca="false">SUM(K14:K17)</f>
        <v>0</v>
      </c>
      <c r="L18" s="56" t="n">
        <f aca="false">SUM(L14:L17)</f>
        <v>20.826</v>
      </c>
      <c r="M18" s="56" t="n">
        <f aca="false">SUM(M14:M17)</f>
        <v>0</v>
      </c>
      <c r="N18" s="56" t="n">
        <f aca="false">SUM(N14:N17)</f>
        <v>2.998</v>
      </c>
      <c r="O18" s="56" t="n">
        <f aca="false">SUM(O14:O17)</f>
        <v>0</v>
      </c>
      <c r="P18" s="56" t="n">
        <f aca="false">SUM(P14:P17)</f>
        <v>59</v>
      </c>
      <c r="Q18" s="56" t="n">
        <f aca="false">SUM(Q14:Q17)</f>
        <v>94.294</v>
      </c>
      <c r="R18" s="56" t="n">
        <f aca="false">SUM(R14:R17)</f>
        <v>23.358</v>
      </c>
      <c r="S18" s="57" t="n">
        <f aca="false">SUM(S14:S17)</f>
        <v>16.977</v>
      </c>
      <c r="T18" s="58"/>
    </row>
    <row r="19" customFormat="false" ht="19.5" hidden="false" customHeight="true" outlineLevel="0" collapsed="false">
      <c r="A19" s="34" t="s">
        <v>46</v>
      </c>
      <c r="B19" s="34"/>
      <c r="C19" s="34"/>
      <c r="D19" s="34"/>
      <c r="E19" s="59"/>
      <c r="F19" s="59"/>
      <c r="G19" s="60"/>
      <c r="H19" s="60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1"/>
      <c r="T19" s="62"/>
    </row>
    <row r="20" customFormat="false" ht="19.5" hidden="false" customHeight="true" outlineLevel="0" collapsed="false">
      <c r="A20" s="46" t="n">
        <v>5</v>
      </c>
      <c r="B20" s="39" t="s">
        <v>47</v>
      </c>
      <c r="C20" s="63" t="s">
        <v>48</v>
      </c>
      <c r="D20" s="64" t="s">
        <v>49</v>
      </c>
      <c r="E20" s="49" t="n">
        <v>0</v>
      </c>
      <c r="F20" s="49" t="n">
        <v>1.182</v>
      </c>
      <c r="G20" s="49" t="n">
        <f aca="false">F20-E20</f>
        <v>1.182</v>
      </c>
      <c r="H20" s="50" t="n">
        <f aca="false">I20+J20+K20+L20+M20</f>
        <v>1.182</v>
      </c>
      <c r="I20" s="49" t="n">
        <v>0</v>
      </c>
      <c r="J20" s="49" t="n">
        <v>1.182</v>
      </c>
      <c r="K20" s="49" t="n">
        <v>0</v>
      </c>
      <c r="L20" s="49" t="n">
        <v>0</v>
      </c>
      <c r="M20" s="49"/>
      <c r="N20" s="49" t="n">
        <v>0</v>
      </c>
      <c r="O20" s="49" t="n">
        <v>0</v>
      </c>
      <c r="P20" s="49" t="n">
        <v>0</v>
      </c>
      <c r="Q20" s="49" t="n">
        <v>0</v>
      </c>
      <c r="R20" s="49" t="n">
        <f aca="false">J20</f>
        <v>1.182</v>
      </c>
      <c r="S20" s="51" t="n">
        <v>0</v>
      </c>
      <c r="T20" s="44" t="s">
        <v>50</v>
      </c>
      <c r="V20" s="52"/>
    </row>
    <row r="21" s="71" customFormat="true" ht="19.5" hidden="false" customHeight="true" outlineLevel="0" collapsed="false">
      <c r="A21" s="46" t="n">
        <v>6</v>
      </c>
      <c r="B21" s="39" t="s">
        <v>51</v>
      </c>
      <c r="C21" s="65" t="s">
        <v>52</v>
      </c>
      <c r="D21" s="66" t="s">
        <v>53</v>
      </c>
      <c r="E21" s="67" t="n">
        <v>0</v>
      </c>
      <c r="F21" s="67" t="n">
        <v>2.125</v>
      </c>
      <c r="G21" s="67" t="n">
        <f aca="false">F21-E21</f>
        <v>2.125</v>
      </c>
      <c r="H21" s="68" t="n">
        <f aca="false">I21+J21+K21+L21+M21</f>
        <v>2.125</v>
      </c>
      <c r="I21" s="67" t="n">
        <v>0</v>
      </c>
      <c r="J21" s="67" t="n">
        <v>2.125</v>
      </c>
      <c r="K21" s="67" t="n">
        <v>0</v>
      </c>
      <c r="L21" s="67"/>
      <c r="M21" s="67"/>
      <c r="N21" s="67" t="n">
        <v>0</v>
      </c>
      <c r="O21" s="67" t="n">
        <v>0</v>
      </c>
      <c r="P21" s="67" t="n">
        <v>0</v>
      </c>
      <c r="Q21" s="67" t="n">
        <v>0</v>
      </c>
      <c r="R21" s="67" t="n">
        <f aca="false">J21</f>
        <v>2.125</v>
      </c>
      <c r="S21" s="69" t="n">
        <v>0</v>
      </c>
      <c r="T21" s="70" t="s">
        <v>50</v>
      </c>
      <c r="V21" s="72"/>
    </row>
    <row r="22" s="71" customFormat="true" ht="19.5" hidden="false" customHeight="true" outlineLevel="0" collapsed="false">
      <c r="A22" s="46" t="n">
        <v>7</v>
      </c>
      <c r="B22" s="39" t="s">
        <v>54</v>
      </c>
      <c r="C22" s="65" t="s">
        <v>55</v>
      </c>
      <c r="D22" s="66" t="s">
        <v>56</v>
      </c>
      <c r="E22" s="67" t="n">
        <v>0</v>
      </c>
      <c r="F22" s="67" t="n">
        <v>3.187</v>
      </c>
      <c r="G22" s="67" t="n">
        <f aca="false">F22-E22</f>
        <v>3.187</v>
      </c>
      <c r="H22" s="68" t="n">
        <f aca="false">I22+J22+K22+L22+M22</f>
        <v>3.187</v>
      </c>
      <c r="I22" s="67" t="n">
        <v>0</v>
      </c>
      <c r="J22" s="67"/>
      <c r="K22" s="67"/>
      <c r="L22" s="67"/>
      <c r="M22" s="67" t="n">
        <f aca="false">G22</f>
        <v>3.187</v>
      </c>
      <c r="N22" s="67" t="n">
        <v>0</v>
      </c>
      <c r="O22" s="67" t="n">
        <v>0</v>
      </c>
      <c r="P22" s="67" t="n">
        <v>0</v>
      </c>
      <c r="Q22" s="67"/>
      <c r="R22" s="67" t="n">
        <f aca="false">M22</f>
        <v>3.187</v>
      </c>
      <c r="S22" s="69" t="n">
        <v>0</v>
      </c>
      <c r="T22" s="70" t="s">
        <v>50</v>
      </c>
      <c r="V22" s="72"/>
    </row>
    <row r="23" customFormat="false" ht="19.5" hidden="false" customHeight="true" outlineLevel="0" collapsed="false">
      <c r="A23" s="46" t="n">
        <v>8</v>
      </c>
      <c r="B23" s="39" t="s">
        <v>57</v>
      </c>
      <c r="C23" s="63" t="s">
        <v>58</v>
      </c>
      <c r="D23" s="64" t="s">
        <v>59</v>
      </c>
      <c r="E23" s="49" t="n">
        <v>0</v>
      </c>
      <c r="F23" s="49" t="n">
        <v>1.156</v>
      </c>
      <c r="G23" s="49" t="n">
        <f aca="false">F23-E23</f>
        <v>1.156</v>
      </c>
      <c r="H23" s="50" t="n">
        <f aca="false">I23+J23+K23+L23+M23</f>
        <v>1.156</v>
      </c>
      <c r="I23" s="49" t="n">
        <v>0</v>
      </c>
      <c r="J23" s="49"/>
      <c r="K23" s="49"/>
      <c r="L23" s="49" t="n">
        <v>1.156</v>
      </c>
      <c r="M23" s="49"/>
      <c r="N23" s="49" t="n">
        <v>0</v>
      </c>
      <c r="O23" s="49" t="n">
        <v>0</v>
      </c>
      <c r="P23" s="49" t="n">
        <v>0</v>
      </c>
      <c r="Q23" s="49"/>
      <c r="R23" s="49" t="n">
        <f aca="false">L23</f>
        <v>1.156</v>
      </c>
      <c r="S23" s="51" t="n">
        <v>0</v>
      </c>
      <c r="T23" s="44" t="s">
        <v>50</v>
      </c>
      <c r="V23" s="52"/>
    </row>
    <row r="24" customFormat="false" ht="19.5" hidden="false" customHeight="true" outlineLevel="0" collapsed="false">
      <c r="A24" s="46" t="n">
        <v>9</v>
      </c>
      <c r="B24" s="39" t="s">
        <v>60</v>
      </c>
      <c r="C24" s="63" t="s">
        <v>61</v>
      </c>
      <c r="D24" s="64" t="s">
        <v>62</v>
      </c>
      <c r="E24" s="49" t="n">
        <v>0</v>
      </c>
      <c r="F24" s="49" t="n">
        <v>2.14</v>
      </c>
      <c r="G24" s="49" t="n">
        <f aca="false">F24-E24</f>
        <v>2.14</v>
      </c>
      <c r="H24" s="50" t="n">
        <f aca="false">I24+J24+K24+L24+M24</f>
        <v>2.14</v>
      </c>
      <c r="I24" s="49" t="n">
        <v>0</v>
      </c>
      <c r="J24" s="49"/>
      <c r="K24" s="49"/>
      <c r="L24" s="49" t="n">
        <v>2.14</v>
      </c>
      <c r="M24" s="49"/>
      <c r="N24" s="49" t="n">
        <v>0</v>
      </c>
      <c r="O24" s="49" t="n">
        <v>0</v>
      </c>
      <c r="P24" s="49" t="n">
        <v>0</v>
      </c>
      <c r="Q24" s="49"/>
      <c r="R24" s="49" t="n">
        <f aca="false">L24</f>
        <v>2.14</v>
      </c>
      <c r="S24" s="51" t="n">
        <v>0</v>
      </c>
      <c r="T24" s="44" t="s">
        <v>50</v>
      </c>
      <c r="V24" s="52"/>
    </row>
    <row r="25" customFormat="false" ht="19.5" hidden="false" customHeight="true" outlineLevel="0" collapsed="false">
      <c r="A25" s="46" t="n">
        <v>10</v>
      </c>
      <c r="B25" s="39" t="s">
        <v>63</v>
      </c>
      <c r="C25" s="63" t="s">
        <v>64</v>
      </c>
      <c r="D25" s="64" t="s">
        <v>65</v>
      </c>
      <c r="E25" s="49" t="n">
        <v>0</v>
      </c>
      <c r="F25" s="49" t="n">
        <v>1.8</v>
      </c>
      <c r="G25" s="49" t="n">
        <f aca="false">F25-E25</f>
        <v>1.8</v>
      </c>
      <c r="H25" s="50" t="n">
        <f aca="false">I25+J25+K25+L25+M25</f>
        <v>1.8</v>
      </c>
      <c r="I25" s="49" t="n">
        <v>0</v>
      </c>
      <c r="J25" s="49"/>
      <c r="K25" s="49"/>
      <c r="L25" s="49" t="n">
        <v>1.8</v>
      </c>
      <c r="M25" s="49"/>
      <c r="N25" s="49" t="n">
        <v>0</v>
      </c>
      <c r="O25" s="49" t="n">
        <v>0</v>
      </c>
      <c r="P25" s="49" t="n">
        <v>0</v>
      </c>
      <c r="Q25" s="49"/>
      <c r="R25" s="49" t="n">
        <f aca="false">L25</f>
        <v>1.8</v>
      </c>
      <c r="S25" s="51"/>
      <c r="T25" s="44" t="s">
        <v>50</v>
      </c>
      <c r="V25" s="52"/>
    </row>
    <row r="26" s="71" customFormat="true" ht="19.5" hidden="false" customHeight="true" outlineLevel="0" collapsed="false">
      <c r="A26" s="46" t="n">
        <v>11</v>
      </c>
      <c r="B26" s="39" t="s">
        <v>66</v>
      </c>
      <c r="C26" s="65" t="s">
        <v>67</v>
      </c>
      <c r="D26" s="73" t="s">
        <v>68</v>
      </c>
      <c r="E26" s="68" t="n">
        <v>0</v>
      </c>
      <c r="F26" s="68" t="n">
        <v>11.544</v>
      </c>
      <c r="G26" s="68" t="n">
        <f aca="false">F26-E26</f>
        <v>11.544</v>
      </c>
      <c r="H26" s="68" t="n">
        <f aca="false">I26+J26+K26+L26+M26</f>
        <v>11.544</v>
      </c>
      <c r="I26" s="68" t="n">
        <v>0</v>
      </c>
      <c r="J26" s="68" t="n">
        <v>11.544</v>
      </c>
      <c r="K26" s="68" t="n">
        <v>0</v>
      </c>
      <c r="L26" s="68" t="n">
        <f aca="false">11.116-8.63-2.486</f>
        <v>0</v>
      </c>
      <c r="M26" s="68"/>
      <c r="N26" s="68" t="n">
        <v>0</v>
      </c>
      <c r="O26" s="68" t="n">
        <v>0</v>
      </c>
      <c r="P26" s="68" t="n">
        <v>0</v>
      </c>
      <c r="Q26" s="68" t="n">
        <v>0</v>
      </c>
      <c r="R26" s="68" t="n">
        <f aca="false">H26</f>
        <v>11.544</v>
      </c>
      <c r="S26" s="51" t="n">
        <v>0</v>
      </c>
      <c r="T26" s="44" t="s">
        <v>50</v>
      </c>
      <c r="V26" s="52"/>
      <c r="W26" s="1"/>
      <c r="X26" s="1"/>
      <c r="Y26" s="1"/>
      <c r="Z26" s="1"/>
    </row>
    <row r="27" customFormat="false" ht="19.5" hidden="false" customHeight="true" outlineLevel="0" collapsed="false">
      <c r="A27" s="46" t="n">
        <v>12</v>
      </c>
      <c r="B27" s="39" t="s">
        <v>69</v>
      </c>
      <c r="C27" s="74" t="s">
        <v>70</v>
      </c>
      <c r="D27" s="64" t="s">
        <v>71</v>
      </c>
      <c r="E27" s="49" t="n">
        <v>0</v>
      </c>
      <c r="F27" s="49" t="n">
        <v>28.427</v>
      </c>
      <c r="G27" s="49" t="n">
        <f aca="false">F27-E27</f>
        <v>28.427</v>
      </c>
      <c r="H27" s="50" t="n">
        <f aca="false">I27+J27+K27+L27+M27</f>
        <v>28.427</v>
      </c>
      <c r="I27" s="49" t="n">
        <v>0</v>
      </c>
      <c r="J27" s="49" t="n">
        <v>0</v>
      </c>
      <c r="K27" s="49" t="n">
        <v>0</v>
      </c>
      <c r="L27" s="49" t="n">
        <v>28.427</v>
      </c>
      <c r="M27" s="49"/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28.427</v>
      </c>
      <c r="S27" s="51" t="n">
        <v>0</v>
      </c>
      <c r="T27" s="44" t="s">
        <v>50</v>
      </c>
      <c r="V27" s="75"/>
    </row>
    <row r="28" customFormat="false" ht="38.25" hidden="false" customHeight="true" outlineLevel="0" collapsed="false">
      <c r="A28" s="46" t="n">
        <v>13</v>
      </c>
      <c r="B28" s="39" t="s">
        <v>72</v>
      </c>
      <c r="C28" s="65" t="s">
        <v>73</v>
      </c>
      <c r="D28" s="64" t="s">
        <v>74</v>
      </c>
      <c r="E28" s="49" t="n">
        <v>0</v>
      </c>
      <c r="F28" s="49" t="n">
        <v>39.981</v>
      </c>
      <c r="G28" s="49" t="n">
        <f aca="false">F28-E28</f>
        <v>39.981</v>
      </c>
      <c r="H28" s="50" t="n">
        <f aca="false">I28+J28+K28+L28+M28</f>
        <v>39.981</v>
      </c>
      <c r="I28" s="49" t="n">
        <v>0</v>
      </c>
      <c r="J28" s="49" t="n">
        <f aca="false">7.021-3.611+33.749-33.632</f>
        <v>3.527</v>
      </c>
      <c r="K28" s="49" t="n">
        <v>0</v>
      </c>
      <c r="L28" s="49" t="n">
        <v>32.843</v>
      </c>
      <c r="M28" s="49" t="n">
        <f aca="false">3.611</f>
        <v>3.611</v>
      </c>
      <c r="N28" s="49"/>
      <c r="O28" s="49" t="n">
        <v>0</v>
      </c>
      <c r="P28" s="49" t="n">
        <v>0</v>
      </c>
      <c r="Q28" s="49" t="n">
        <v>0</v>
      </c>
      <c r="R28" s="50" t="n">
        <f aca="false">H28</f>
        <v>39.981</v>
      </c>
      <c r="S28" s="51" t="n">
        <v>0</v>
      </c>
      <c r="T28" s="44" t="s">
        <v>50</v>
      </c>
      <c r="V28" s="75"/>
    </row>
    <row r="29" customFormat="false" ht="18.95" hidden="false" customHeight="true" outlineLevel="0" collapsed="false">
      <c r="A29" s="46" t="n">
        <v>14</v>
      </c>
      <c r="B29" s="39" t="s">
        <v>75</v>
      </c>
      <c r="C29" s="63" t="s">
        <v>76</v>
      </c>
      <c r="D29" s="64" t="s">
        <v>77</v>
      </c>
      <c r="E29" s="49" t="n">
        <v>0</v>
      </c>
      <c r="F29" s="49" t="n">
        <v>12.303</v>
      </c>
      <c r="G29" s="49" t="n">
        <f aca="false">F29-E29</f>
        <v>12.303</v>
      </c>
      <c r="H29" s="50" t="n">
        <f aca="false">I29+J29+K29+L29+M29</f>
        <v>12.303</v>
      </c>
      <c r="I29" s="49" t="n">
        <v>0</v>
      </c>
      <c r="J29" s="49" t="n">
        <v>0</v>
      </c>
      <c r="K29" s="49" t="n">
        <v>0</v>
      </c>
      <c r="L29" s="49" t="n">
        <v>12.303</v>
      </c>
      <c r="M29" s="49"/>
      <c r="N29" s="49" t="n">
        <v>0</v>
      </c>
      <c r="O29" s="49" t="n">
        <v>0</v>
      </c>
      <c r="P29" s="49" t="n">
        <v>0</v>
      </c>
      <c r="Q29" s="49" t="n">
        <v>0</v>
      </c>
      <c r="R29" s="50" t="n">
        <f aca="false">H29</f>
        <v>12.303</v>
      </c>
      <c r="S29" s="51" t="n">
        <v>0</v>
      </c>
      <c r="T29" s="44" t="s">
        <v>50</v>
      </c>
    </row>
    <row r="30" customFormat="false" ht="18.95" hidden="false" customHeight="true" outlineLevel="0" collapsed="false">
      <c r="A30" s="46" t="n">
        <v>15</v>
      </c>
      <c r="B30" s="39" t="s">
        <v>78</v>
      </c>
      <c r="C30" s="65" t="s">
        <v>79</v>
      </c>
      <c r="D30" s="64" t="s">
        <v>80</v>
      </c>
      <c r="E30" s="49" t="n">
        <v>0</v>
      </c>
      <c r="F30" s="49" t="n">
        <v>34.946</v>
      </c>
      <c r="G30" s="49" t="n">
        <f aca="false">F30-E30</f>
        <v>34.946</v>
      </c>
      <c r="H30" s="50" t="n">
        <f aca="false">I30+J30+K30+L30+M30</f>
        <v>34.946</v>
      </c>
      <c r="I30" s="49" t="n">
        <v>0</v>
      </c>
      <c r="J30" s="49" t="n">
        <f aca="false">34.946-33.784</f>
        <v>1.162</v>
      </c>
      <c r="K30" s="49" t="n">
        <v>0</v>
      </c>
      <c r="L30" s="49" t="n">
        <f aca="false">34.946-J30</f>
        <v>33.784</v>
      </c>
      <c r="M30" s="49"/>
      <c r="N30" s="49" t="n">
        <v>0</v>
      </c>
      <c r="O30" s="49" t="n">
        <v>0</v>
      </c>
      <c r="P30" s="49" t="n">
        <v>0</v>
      </c>
      <c r="Q30" s="49" t="n">
        <v>0</v>
      </c>
      <c r="R30" s="50" t="n">
        <f aca="false">H30</f>
        <v>34.946</v>
      </c>
      <c r="S30" s="51" t="n">
        <v>0</v>
      </c>
      <c r="T30" s="44" t="s">
        <v>50</v>
      </c>
      <c r="V30" s="52"/>
    </row>
    <row r="31" s="71" customFormat="true" ht="18.95" hidden="false" customHeight="true" outlineLevel="0" collapsed="false">
      <c r="A31" s="46" t="n">
        <v>16</v>
      </c>
      <c r="B31" s="39" t="s">
        <v>81</v>
      </c>
      <c r="C31" s="65" t="s">
        <v>82</v>
      </c>
      <c r="D31" s="66" t="s">
        <v>83</v>
      </c>
      <c r="E31" s="67" t="n">
        <v>0</v>
      </c>
      <c r="F31" s="49" t="n">
        <v>79.029</v>
      </c>
      <c r="G31" s="49" t="n">
        <f aca="false">F31-E31</f>
        <v>79.029</v>
      </c>
      <c r="H31" s="50" t="n">
        <f aca="false">I31+J31+K31+L31+M31</f>
        <v>61.847</v>
      </c>
      <c r="I31" s="49" t="n">
        <v>0</v>
      </c>
      <c r="J31" s="49" t="n">
        <f aca="false">33.283-31.895</f>
        <v>1.388</v>
      </c>
      <c r="K31" s="49" t="n">
        <v>0</v>
      </c>
      <c r="L31" s="49" t="n">
        <f aca="false">4.9+31.895-9.882+47.659-33.283+2.12+0.665+0.189+2.218+1</f>
        <v>47.481</v>
      </c>
      <c r="M31" s="49" t="n">
        <f aca="false">9.882-4.9+56.655-47.659-1</f>
        <v>12.978</v>
      </c>
      <c r="N31" s="49" t="n">
        <f aca="false">79.029-56.655-2.12-0.665-0.189-2.218</f>
        <v>17.182</v>
      </c>
      <c r="O31" s="49" t="n">
        <v>0</v>
      </c>
      <c r="P31" s="49" t="n">
        <v>0</v>
      </c>
      <c r="Q31" s="49" t="n">
        <v>0</v>
      </c>
      <c r="R31" s="50" t="n">
        <f aca="false">H31</f>
        <v>61.847</v>
      </c>
      <c r="S31" s="76"/>
      <c r="T31" s="70" t="s">
        <v>50</v>
      </c>
    </row>
    <row r="32" customFormat="false" ht="18.95" hidden="false" customHeight="true" outlineLevel="0" collapsed="false">
      <c r="A32" s="46" t="n">
        <v>17</v>
      </c>
      <c r="B32" s="39" t="s">
        <v>84</v>
      </c>
      <c r="C32" s="63" t="s">
        <v>85</v>
      </c>
      <c r="D32" s="64" t="s">
        <v>86</v>
      </c>
      <c r="E32" s="49" t="n">
        <v>0</v>
      </c>
      <c r="F32" s="49" t="n">
        <v>1.178</v>
      </c>
      <c r="G32" s="49" t="n">
        <f aca="false">F32-E32</f>
        <v>1.178</v>
      </c>
      <c r="H32" s="50" t="n">
        <f aca="false">I32+J32+K32+L32+M32</f>
        <v>1.178</v>
      </c>
      <c r="I32" s="49" t="n">
        <v>0</v>
      </c>
      <c r="J32" s="49" t="n">
        <v>1.178</v>
      </c>
      <c r="K32" s="49" t="n">
        <v>0</v>
      </c>
      <c r="L32" s="49"/>
      <c r="M32" s="49"/>
      <c r="N32" s="49" t="n">
        <v>0</v>
      </c>
      <c r="O32" s="49" t="n">
        <v>0</v>
      </c>
      <c r="P32" s="49" t="n">
        <v>0</v>
      </c>
      <c r="Q32" s="49" t="n">
        <v>0</v>
      </c>
      <c r="R32" s="50" t="n">
        <f aca="false">H32</f>
        <v>1.178</v>
      </c>
      <c r="S32" s="51" t="n">
        <v>0</v>
      </c>
      <c r="T32" s="44" t="s">
        <v>50</v>
      </c>
      <c r="V32" s="52"/>
    </row>
    <row r="33" customFormat="false" ht="18.95" hidden="false" customHeight="true" outlineLevel="0" collapsed="false">
      <c r="A33" s="46" t="n">
        <v>18</v>
      </c>
      <c r="B33" s="39" t="s">
        <v>87</v>
      </c>
      <c r="C33" s="63" t="s">
        <v>88</v>
      </c>
      <c r="D33" s="64" t="s">
        <v>89</v>
      </c>
      <c r="E33" s="49" t="n">
        <v>0</v>
      </c>
      <c r="F33" s="49" t="n">
        <v>1.809</v>
      </c>
      <c r="G33" s="49" t="n">
        <f aca="false">F33-E33</f>
        <v>1.809</v>
      </c>
      <c r="H33" s="50" t="n">
        <f aca="false">I33+J33+K33+L33+M33</f>
        <v>1.809</v>
      </c>
      <c r="I33" s="49" t="n">
        <v>0</v>
      </c>
      <c r="J33" s="49" t="n">
        <v>1.809</v>
      </c>
      <c r="K33" s="49" t="n">
        <v>0</v>
      </c>
      <c r="L33" s="49" t="n">
        <v>0</v>
      </c>
      <c r="M33" s="49"/>
      <c r="N33" s="49" t="n">
        <v>0</v>
      </c>
      <c r="O33" s="49" t="n">
        <v>0</v>
      </c>
      <c r="P33" s="49" t="n">
        <v>0</v>
      </c>
      <c r="Q33" s="49" t="n">
        <v>0</v>
      </c>
      <c r="R33" s="50" t="n">
        <f aca="false">H33</f>
        <v>1.809</v>
      </c>
      <c r="S33" s="51" t="n">
        <v>0</v>
      </c>
      <c r="T33" s="44" t="s">
        <v>50</v>
      </c>
      <c r="V33" s="52"/>
    </row>
    <row r="34" customFormat="false" ht="18.95" hidden="false" customHeight="true" outlineLevel="0" collapsed="false">
      <c r="A34" s="46" t="n">
        <v>19</v>
      </c>
      <c r="B34" s="39" t="s">
        <v>90</v>
      </c>
      <c r="C34" s="63" t="s">
        <v>91</v>
      </c>
      <c r="D34" s="64" t="s">
        <v>92</v>
      </c>
      <c r="E34" s="49" t="n">
        <v>0</v>
      </c>
      <c r="F34" s="49" t="n">
        <v>1.293</v>
      </c>
      <c r="G34" s="49" t="n">
        <f aca="false">F34-E34</f>
        <v>1.293</v>
      </c>
      <c r="H34" s="50" t="n">
        <f aca="false">I34+J34+K34+L34+M34</f>
        <v>1.293</v>
      </c>
      <c r="I34" s="49" t="n">
        <v>0</v>
      </c>
      <c r="J34" s="49" t="n">
        <v>1.293</v>
      </c>
      <c r="K34" s="49" t="n">
        <v>0</v>
      </c>
      <c r="L34" s="49" t="n">
        <v>0</v>
      </c>
      <c r="M34" s="49"/>
      <c r="N34" s="49" t="n">
        <v>0</v>
      </c>
      <c r="O34" s="49" t="n">
        <v>0</v>
      </c>
      <c r="P34" s="49" t="n">
        <v>0</v>
      </c>
      <c r="Q34" s="49" t="n">
        <v>0</v>
      </c>
      <c r="R34" s="49" t="n">
        <f aca="false">H34</f>
        <v>1.293</v>
      </c>
      <c r="S34" s="51" t="n">
        <v>0</v>
      </c>
      <c r="T34" s="44" t="s">
        <v>50</v>
      </c>
      <c r="V34" s="52"/>
    </row>
    <row r="35" s="71" customFormat="true" ht="18.95" hidden="false" customHeight="true" outlineLevel="0" collapsed="false">
      <c r="A35" s="46" t="n">
        <v>20</v>
      </c>
      <c r="B35" s="39" t="s">
        <v>93</v>
      </c>
      <c r="C35" s="65" t="s">
        <v>94</v>
      </c>
      <c r="D35" s="66" t="s">
        <v>95</v>
      </c>
      <c r="E35" s="67" t="n">
        <v>0</v>
      </c>
      <c r="F35" s="67" t="n">
        <v>11.671</v>
      </c>
      <c r="G35" s="67" t="n">
        <f aca="false">F35-E35</f>
        <v>11.671</v>
      </c>
      <c r="H35" s="68" t="n">
        <f aca="false">I35+J35+K35+L35+M35</f>
        <v>11.671</v>
      </c>
      <c r="I35" s="67" t="n">
        <v>0</v>
      </c>
      <c r="J35" s="67" t="n">
        <v>0</v>
      </c>
      <c r="K35" s="67" t="n">
        <v>0</v>
      </c>
      <c r="L35" s="67" t="n">
        <v>11.671</v>
      </c>
      <c r="M35" s="67"/>
      <c r="N35" s="67" t="n">
        <v>0</v>
      </c>
      <c r="O35" s="67" t="n">
        <v>0</v>
      </c>
      <c r="P35" s="67" t="n">
        <v>0</v>
      </c>
      <c r="Q35" s="67" t="n">
        <v>0</v>
      </c>
      <c r="R35" s="67" t="n">
        <f aca="false">H35</f>
        <v>11.671</v>
      </c>
      <c r="S35" s="69" t="n">
        <v>0</v>
      </c>
      <c r="T35" s="70" t="s">
        <v>50</v>
      </c>
      <c r="V35" s="72"/>
    </row>
    <row r="36" customFormat="false" ht="18.95" hidden="false" customHeight="true" outlineLevel="0" collapsed="false">
      <c r="A36" s="46" t="n">
        <v>21</v>
      </c>
      <c r="B36" s="39" t="s">
        <v>96</v>
      </c>
      <c r="C36" s="63" t="s">
        <v>97</v>
      </c>
      <c r="D36" s="64" t="s">
        <v>98</v>
      </c>
      <c r="E36" s="49" t="n">
        <v>0</v>
      </c>
      <c r="F36" s="49" t="n">
        <v>0.937</v>
      </c>
      <c r="G36" s="49" t="n">
        <f aca="false">F36-E36</f>
        <v>0.937</v>
      </c>
      <c r="H36" s="50" t="n">
        <f aca="false">I36+J36+K36+L36+M36</f>
        <v>0.937</v>
      </c>
      <c r="I36" s="49" t="n">
        <v>0</v>
      </c>
      <c r="J36" s="49" t="n">
        <v>0.937</v>
      </c>
      <c r="K36" s="49" t="n">
        <v>0</v>
      </c>
      <c r="L36" s="49" t="n">
        <v>0</v>
      </c>
      <c r="M36" s="49"/>
      <c r="N36" s="49" t="n">
        <v>0</v>
      </c>
      <c r="O36" s="49" t="n">
        <v>0</v>
      </c>
      <c r="P36" s="49" t="n">
        <v>0</v>
      </c>
      <c r="Q36" s="49" t="n">
        <v>0</v>
      </c>
      <c r="R36" s="49" t="n">
        <f aca="false">H36</f>
        <v>0.937</v>
      </c>
      <c r="S36" s="51" t="n">
        <v>0</v>
      </c>
      <c r="T36" s="44" t="s">
        <v>50</v>
      </c>
    </row>
    <row r="37" customFormat="false" ht="18.95" hidden="false" customHeight="true" outlineLevel="0" collapsed="false">
      <c r="A37" s="46" t="n">
        <v>22</v>
      </c>
      <c r="B37" s="39" t="s">
        <v>99</v>
      </c>
      <c r="C37" s="63" t="s">
        <v>100</v>
      </c>
      <c r="D37" s="64" t="s">
        <v>101</v>
      </c>
      <c r="E37" s="49" t="n">
        <v>0</v>
      </c>
      <c r="F37" s="49" t="n">
        <v>1.145</v>
      </c>
      <c r="G37" s="49" t="n">
        <f aca="false">F37-E37</f>
        <v>1.145</v>
      </c>
      <c r="H37" s="50" t="n">
        <f aca="false">I37+J37+K37+L37+M37</f>
        <v>1.145</v>
      </c>
      <c r="I37" s="49" t="n">
        <v>0</v>
      </c>
      <c r="J37" s="49" t="n">
        <v>1.145</v>
      </c>
      <c r="K37" s="49" t="n">
        <v>0</v>
      </c>
      <c r="L37" s="49" t="n">
        <v>0</v>
      </c>
      <c r="M37" s="49"/>
      <c r="N37" s="49" t="n">
        <v>0</v>
      </c>
      <c r="O37" s="49" t="n">
        <v>0</v>
      </c>
      <c r="P37" s="49" t="n">
        <v>0</v>
      </c>
      <c r="Q37" s="49" t="n">
        <v>0</v>
      </c>
      <c r="R37" s="49" t="n">
        <f aca="false">H37</f>
        <v>1.145</v>
      </c>
      <c r="S37" s="51" t="n">
        <v>0</v>
      </c>
      <c r="T37" s="44" t="s">
        <v>50</v>
      </c>
      <c r="V37" s="52"/>
    </row>
    <row r="38" customFormat="false" ht="18.95" hidden="false" customHeight="true" outlineLevel="0" collapsed="false">
      <c r="A38" s="46" t="n">
        <v>23</v>
      </c>
      <c r="B38" s="39" t="s">
        <v>102</v>
      </c>
      <c r="C38" s="65" t="s">
        <v>103</v>
      </c>
      <c r="D38" s="64" t="s">
        <v>104</v>
      </c>
      <c r="E38" s="49" t="n">
        <v>0</v>
      </c>
      <c r="F38" s="49" t="n">
        <v>1.49</v>
      </c>
      <c r="G38" s="49" t="n">
        <f aca="false">F38-E38</f>
        <v>1.49</v>
      </c>
      <c r="H38" s="50" t="n">
        <f aca="false">I38+J38+K38+L38+M38</f>
        <v>1.49</v>
      </c>
      <c r="I38" s="49" t="n">
        <v>0</v>
      </c>
      <c r="J38" s="49" t="n">
        <v>1.49</v>
      </c>
      <c r="K38" s="49" t="n">
        <v>0</v>
      </c>
      <c r="L38" s="49" t="n">
        <v>0</v>
      </c>
      <c r="M38" s="49"/>
      <c r="N38" s="49" t="n">
        <v>0</v>
      </c>
      <c r="O38" s="49" t="n">
        <v>0</v>
      </c>
      <c r="P38" s="49" t="n">
        <v>0</v>
      </c>
      <c r="Q38" s="49" t="n">
        <v>0</v>
      </c>
      <c r="R38" s="49" t="n">
        <f aca="false">H38</f>
        <v>1.49</v>
      </c>
      <c r="S38" s="51" t="n">
        <v>0</v>
      </c>
      <c r="T38" s="44" t="s">
        <v>50</v>
      </c>
      <c r="V38" s="52"/>
    </row>
    <row r="39" customFormat="false" ht="18.95" hidden="false" customHeight="true" outlineLevel="0" collapsed="false">
      <c r="A39" s="46" t="n">
        <v>24</v>
      </c>
      <c r="B39" s="39" t="s">
        <v>105</v>
      </c>
      <c r="C39" s="65" t="s">
        <v>106</v>
      </c>
      <c r="D39" s="64" t="s">
        <v>107</v>
      </c>
      <c r="E39" s="49" t="n">
        <v>0</v>
      </c>
      <c r="F39" s="49" t="n">
        <v>1.937</v>
      </c>
      <c r="G39" s="49" t="n">
        <f aca="false">F39-E39</f>
        <v>1.937</v>
      </c>
      <c r="H39" s="50" t="n">
        <f aca="false">I39+J39+K39+L39+M39</f>
        <v>1.937</v>
      </c>
      <c r="I39" s="49" t="n">
        <v>0</v>
      </c>
      <c r="J39" s="49" t="n">
        <v>1.937</v>
      </c>
      <c r="K39" s="49" t="n">
        <v>0</v>
      </c>
      <c r="L39" s="49" t="n">
        <v>0</v>
      </c>
      <c r="M39" s="49"/>
      <c r="N39" s="49" t="n">
        <v>0</v>
      </c>
      <c r="O39" s="49" t="n">
        <v>0</v>
      </c>
      <c r="P39" s="49" t="n">
        <v>0</v>
      </c>
      <c r="Q39" s="49" t="n">
        <v>0</v>
      </c>
      <c r="R39" s="49" t="n">
        <f aca="false">H39</f>
        <v>1.937</v>
      </c>
      <c r="S39" s="51" t="n">
        <v>0</v>
      </c>
      <c r="T39" s="44" t="s">
        <v>50</v>
      </c>
      <c r="V39" s="52"/>
    </row>
    <row r="40" customFormat="false" ht="18.95" hidden="false" customHeight="true" outlineLevel="0" collapsed="false">
      <c r="A40" s="46" t="n">
        <v>25</v>
      </c>
      <c r="B40" s="39" t="s">
        <v>108</v>
      </c>
      <c r="C40" s="65" t="s">
        <v>109</v>
      </c>
      <c r="D40" s="64" t="s">
        <v>110</v>
      </c>
      <c r="E40" s="49" t="n">
        <v>0</v>
      </c>
      <c r="F40" s="49" t="n">
        <v>3.545</v>
      </c>
      <c r="G40" s="49" t="n">
        <f aca="false">F40-E40</f>
        <v>3.545</v>
      </c>
      <c r="H40" s="50" t="n">
        <f aca="false">I40+J40+K40+L40+M40</f>
        <v>3.545</v>
      </c>
      <c r="I40" s="49" t="n">
        <v>0</v>
      </c>
      <c r="J40" s="49" t="n">
        <v>3.545</v>
      </c>
      <c r="K40" s="49" t="n">
        <v>0</v>
      </c>
      <c r="L40" s="49" t="n">
        <v>0</v>
      </c>
      <c r="M40" s="49"/>
      <c r="N40" s="49" t="n">
        <v>0</v>
      </c>
      <c r="O40" s="49" t="n">
        <v>0</v>
      </c>
      <c r="P40" s="49" t="n">
        <v>0</v>
      </c>
      <c r="Q40" s="49" t="n">
        <v>0</v>
      </c>
      <c r="R40" s="49" t="n">
        <f aca="false">H40</f>
        <v>3.545</v>
      </c>
      <c r="S40" s="51" t="n">
        <v>0</v>
      </c>
      <c r="T40" s="44" t="s">
        <v>50</v>
      </c>
    </row>
    <row r="41" customFormat="false" ht="18.95" hidden="false" customHeight="true" outlineLevel="0" collapsed="false">
      <c r="A41" s="46" t="n">
        <v>26</v>
      </c>
      <c r="B41" s="39" t="s">
        <v>111</v>
      </c>
      <c r="C41" s="65" t="s">
        <v>112</v>
      </c>
      <c r="D41" s="64" t="s">
        <v>113</v>
      </c>
      <c r="E41" s="49" t="n">
        <v>0</v>
      </c>
      <c r="F41" s="49" t="n">
        <v>1.665</v>
      </c>
      <c r="G41" s="49" t="n">
        <f aca="false">F41-E41</f>
        <v>1.665</v>
      </c>
      <c r="H41" s="50" t="n">
        <f aca="false">I41+J41+K41+L41+M41</f>
        <v>1.665</v>
      </c>
      <c r="I41" s="49" t="n">
        <v>0</v>
      </c>
      <c r="J41" s="49" t="n">
        <v>1.665</v>
      </c>
      <c r="K41" s="49" t="n">
        <v>0</v>
      </c>
      <c r="L41" s="49" t="n">
        <v>0</v>
      </c>
      <c r="M41" s="49"/>
      <c r="N41" s="49" t="n">
        <v>0</v>
      </c>
      <c r="O41" s="49" t="n">
        <v>0</v>
      </c>
      <c r="P41" s="49" t="n">
        <v>0</v>
      </c>
      <c r="Q41" s="49" t="n">
        <v>0</v>
      </c>
      <c r="R41" s="49" t="n">
        <f aca="false">H41</f>
        <v>1.665</v>
      </c>
      <c r="S41" s="51" t="n">
        <v>0</v>
      </c>
      <c r="T41" s="44" t="s">
        <v>50</v>
      </c>
      <c r="V41" s="52"/>
    </row>
    <row r="42" s="78" customFormat="true" ht="36.75" hidden="false" customHeight="true" outlineLevel="0" collapsed="false">
      <c r="A42" s="77" t="n">
        <v>27</v>
      </c>
      <c r="B42" s="39" t="s">
        <v>114</v>
      </c>
      <c r="C42" s="63" t="s">
        <v>115</v>
      </c>
      <c r="D42" s="64" t="s">
        <v>116</v>
      </c>
      <c r="E42" s="49" t="n">
        <v>43.309</v>
      </c>
      <c r="F42" s="49" t="n">
        <v>60.373</v>
      </c>
      <c r="G42" s="49" t="n">
        <f aca="false">F42-E42</f>
        <v>17.064</v>
      </c>
      <c r="H42" s="50" t="n">
        <f aca="false">I42+J42+K42+L42+M42</f>
        <v>17.064</v>
      </c>
      <c r="I42" s="49" t="n">
        <v>0</v>
      </c>
      <c r="J42" s="49" t="n">
        <v>0</v>
      </c>
      <c r="K42" s="49" t="n">
        <v>0</v>
      </c>
      <c r="L42" s="49" t="n">
        <f aca="false">17.064</f>
        <v>17.064</v>
      </c>
      <c r="M42" s="49"/>
      <c r="N42" s="49"/>
      <c r="O42" s="49" t="n">
        <v>0</v>
      </c>
      <c r="P42" s="49" t="n">
        <v>0</v>
      </c>
      <c r="Q42" s="49" t="n">
        <v>0</v>
      </c>
      <c r="R42" s="49" t="n">
        <f aca="false">H42</f>
        <v>17.064</v>
      </c>
      <c r="S42" s="51" t="n">
        <v>0</v>
      </c>
      <c r="T42" s="44" t="s">
        <v>50</v>
      </c>
    </row>
    <row r="43" customFormat="false" ht="18.95" hidden="false" customHeight="true" outlineLevel="0" collapsed="false">
      <c r="A43" s="46" t="n">
        <v>28</v>
      </c>
      <c r="B43" s="39" t="s">
        <v>117</v>
      </c>
      <c r="C43" s="79" t="s">
        <v>118</v>
      </c>
      <c r="D43" s="64" t="s">
        <v>119</v>
      </c>
      <c r="E43" s="49" t="n">
        <v>0</v>
      </c>
      <c r="F43" s="80" t="n">
        <v>1.13</v>
      </c>
      <c r="G43" s="49" t="n">
        <f aca="false">F43-E43</f>
        <v>1.13</v>
      </c>
      <c r="H43" s="50" t="n">
        <f aca="false">I43+J43+K43+L43+M43</f>
        <v>1.13</v>
      </c>
      <c r="I43" s="81"/>
      <c r="J43" s="81"/>
      <c r="K43" s="81"/>
      <c r="L43" s="81" t="n">
        <v>1.13</v>
      </c>
      <c r="M43" s="81"/>
      <c r="N43" s="49"/>
      <c r="O43" s="49"/>
      <c r="P43" s="49"/>
      <c r="Q43" s="49"/>
      <c r="R43" s="49" t="n">
        <f aca="false">H43</f>
        <v>1.13</v>
      </c>
      <c r="S43" s="51"/>
      <c r="T43" s="44" t="s">
        <v>50</v>
      </c>
      <c r="V43" s="52"/>
    </row>
    <row r="44" customFormat="false" ht="18.95" hidden="false" customHeight="true" outlineLevel="0" collapsed="false">
      <c r="A44" s="46" t="n">
        <v>29</v>
      </c>
      <c r="B44" s="39" t="s">
        <v>120</v>
      </c>
      <c r="C44" s="79" t="s">
        <v>121</v>
      </c>
      <c r="D44" s="64" t="s">
        <v>122</v>
      </c>
      <c r="E44" s="49" t="n">
        <v>0</v>
      </c>
      <c r="F44" s="80" t="n">
        <v>8.523</v>
      </c>
      <c r="G44" s="49" t="n">
        <f aca="false">F44-E44</f>
        <v>8.523</v>
      </c>
      <c r="H44" s="50" t="n">
        <f aca="false">I44+J44+K44+L44+M44</f>
        <v>8.523</v>
      </c>
      <c r="I44" s="81" t="n">
        <v>0.323</v>
      </c>
      <c r="J44" s="81"/>
      <c r="K44" s="81"/>
      <c r="L44" s="49" t="n">
        <f aca="false">G44-I44</f>
        <v>8.2</v>
      </c>
      <c r="M44" s="81"/>
      <c r="N44" s="49" t="n">
        <f aca="false">G44-H44</f>
        <v>0</v>
      </c>
      <c r="O44" s="49"/>
      <c r="P44" s="49"/>
      <c r="Q44" s="49"/>
      <c r="R44" s="49" t="n">
        <f aca="false">H44</f>
        <v>8.523</v>
      </c>
      <c r="S44" s="51"/>
      <c r="T44" s="44" t="s">
        <v>50</v>
      </c>
      <c r="V44" s="52"/>
    </row>
    <row r="45" customFormat="false" ht="18.95" hidden="false" customHeight="true" outlineLevel="0" collapsed="false">
      <c r="A45" s="46" t="n">
        <v>30</v>
      </c>
      <c r="B45" s="39" t="s">
        <v>123</v>
      </c>
      <c r="C45" s="79" t="s">
        <v>124</v>
      </c>
      <c r="D45" s="64" t="s">
        <v>125</v>
      </c>
      <c r="E45" s="49" t="n">
        <v>0.04</v>
      </c>
      <c r="F45" s="80" t="n">
        <v>5.142</v>
      </c>
      <c r="G45" s="49" t="n">
        <f aca="false">F45-E45</f>
        <v>5.102</v>
      </c>
      <c r="H45" s="50" t="n">
        <f aca="false">I45+J45+K45+L45+M45</f>
        <v>5.102</v>
      </c>
      <c r="I45" s="81"/>
      <c r="J45" s="81"/>
      <c r="K45" s="81"/>
      <c r="L45" s="81" t="n">
        <v>5.102</v>
      </c>
      <c r="M45" s="81"/>
      <c r="N45" s="49" t="n">
        <f aca="false">G45-H45</f>
        <v>0</v>
      </c>
      <c r="O45" s="49"/>
      <c r="P45" s="49"/>
      <c r="Q45" s="49"/>
      <c r="R45" s="49"/>
      <c r="S45" s="51" t="n">
        <f aca="false">H45</f>
        <v>5.102</v>
      </c>
      <c r="T45" s="44" t="s">
        <v>50</v>
      </c>
      <c r="V45" s="52"/>
    </row>
    <row r="46" customFormat="false" ht="18.95" hidden="false" customHeight="true" outlineLevel="0" collapsed="false">
      <c r="A46" s="46" t="n">
        <v>31</v>
      </c>
      <c r="B46" s="39" t="s">
        <v>126</v>
      </c>
      <c r="C46" s="79" t="s">
        <v>127</v>
      </c>
      <c r="D46" s="64" t="s">
        <v>128</v>
      </c>
      <c r="E46" s="49" t="n">
        <v>0</v>
      </c>
      <c r="F46" s="80" t="n">
        <v>1.137</v>
      </c>
      <c r="G46" s="49" t="n">
        <f aca="false">F46-E46</f>
        <v>1.137</v>
      </c>
      <c r="H46" s="50" t="n">
        <f aca="false">I46+J46+K46+L46+M46</f>
        <v>1.137</v>
      </c>
      <c r="I46" s="81"/>
      <c r="J46" s="81"/>
      <c r="K46" s="81"/>
      <c r="L46" s="81" t="n">
        <v>1.137</v>
      </c>
      <c r="M46" s="81"/>
      <c r="N46" s="49" t="n">
        <f aca="false">G46-H46</f>
        <v>0</v>
      </c>
      <c r="O46" s="49"/>
      <c r="P46" s="49"/>
      <c r="Q46" s="49"/>
      <c r="R46" s="49"/>
      <c r="S46" s="51" t="n">
        <f aca="false">H46</f>
        <v>1.137</v>
      </c>
      <c r="T46" s="44" t="s">
        <v>50</v>
      </c>
      <c r="V46" s="52"/>
    </row>
    <row r="47" customFormat="false" ht="18.95" hidden="false" customHeight="true" outlineLevel="0" collapsed="false">
      <c r="A47" s="46" t="n">
        <v>32</v>
      </c>
      <c r="B47" s="39" t="s">
        <v>129</v>
      </c>
      <c r="C47" s="82" t="s">
        <v>130</v>
      </c>
      <c r="D47" s="64" t="s">
        <v>131</v>
      </c>
      <c r="E47" s="49" t="n">
        <v>0</v>
      </c>
      <c r="F47" s="83" t="n">
        <v>2.435</v>
      </c>
      <c r="G47" s="49" t="n">
        <f aca="false">F47-E47</f>
        <v>2.435</v>
      </c>
      <c r="H47" s="50" t="n">
        <f aca="false">I47+J47+K47+L47+M47</f>
        <v>2.435</v>
      </c>
      <c r="I47" s="81"/>
      <c r="J47" s="81" t="n">
        <f aca="false">1.5-0.78+G47-1.9</f>
        <v>1.255</v>
      </c>
      <c r="K47" s="81"/>
      <c r="L47" s="81" t="n">
        <v>0.4</v>
      </c>
      <c r="M47" s="81" t="n">
        <v>0.78</v>
      </c>
      <c r="N47" s="49" t="n">
        <f aca="false">G47-H47</f>
        <v>0</v>
      </c>
      <c r="O47" s="49"/>
      <c r="P47" s="49"/>
      <c r="Q47" s="49"/>
      <c r="R47" s="49"/>
      <c r="S47" s="51" t="n">
        <f aca="false">H47</f>
        <v>2.435</v>
      </c>
      <c r="T47" s="44" t="s">
        <v>50</v>
      </c>
      <c r="V47" s="52"/>
    </row>
    <row r="48" customFormat="false" ht="18.95" hidden="false" customHeight="true" outlineLevel="0" collapsed="false">
      <c r="A48" s="46" t="n">
        <v>33</v>
      </c>
      <c r="B48" s="39" t="s">
        <v>132</v>
      </c>
      <c r="C48" s="84" t="s">
        <v>133</v>
      </c>
      <c r="D48" s="64" t="s">
        <v>134</v>
      </c>
      <c r="E48" s="49" t="n">
        <v>0</v>
      </c>
      <c r="F48" s="83" t="n">
        <v>0.809</v>
      </c>
      <c r="G48" s="49" t="n">
        <f aca="false">F48-E48</f>
        <v>0.809</v>
      </c>
      <c r="H48" s="50" t="n">
        <f aca="false">I48+J48+K48+L48+M48</f>
        <v>0.809</v>
      </c>
      <c r="I48" s="81"/>
      <c r="J48" s="81" t="n">
        <v>0.809</v>
      </c>
      <c r="K48" s="81"/>
      <c r="L48" s="81"/>
      <c r="M48" s="85"/>
      <c r="N48" s="49" t="n">
        <f aca="false">G48-H48</f>
        <v>0</v>
      </c>
      <c r="O48" s="49"/>
      <c r="P48" s="49"/>
      <c r="Q48" s="49"/>
      <c r="R48" s="49"/>
      <c r="S48" s="51" t="n">
        <f aca="false">H48</f>
        <v>0.809</v>
      </c>
      <c r="T48" s="44" t="s">
        <v>50</v>
      </c>
      <c r="V48" s="52"/>
    </row>
    <row r="49" s="87" customFormat="true" ht="18.95" hidden="false" customHeight="true" outlineLevel="0" collapsed="false">
      <c r="A49" s="46" t="n">
        <v>34</v>
      </c>
      <c r="B49" s="39" t="s">
        <v>135</v>
      </c>
      <c r="C49" s="77" t="s">
        <v>136</v>
      </c>
      <c r="D49" s="64" t="s">
        <v>137</v>
      </c>
      <c r="E49" s="49" t="n">
        <v>0</v>
      </c>
      <c r="F49" s="83" t="n">
        <v>1.181</v>
      </c>
      <c r="G49" s="83" t="n">
        <f aca="false">F49-E49</f>
        <v>1.181</v>
      </c>
      <c r="H49" s="83" t="n">
        <f aca="false">I49+J49+K49+L49+M49</f>
        <v>1.181</v>
      </c>
      <c r="I49" s="83"/>
      <c r="J49" s="83" t="n">
        <v>1.181</v>
      </c>
      <c r="K49" s="86"/>
      <c r="L49" s="86"/>
      <c r="M49" s="86"/>
      <c r="N49" s="86"/>
      <c r="O49" s="86"/>
      <c r="P49" s="86"/>
      <c r="Q49" s="86"/>
      <c r="R49" s="83" t="n">
        <v>1.181</v>
      </c>
      <c r="S49" s="51"/>
      <c r="T49" s="44" t="s">
        <v>50</v>
      </c>
      <c r="V49" s="52"/>
    </row>
    <row r="50" s="87" customFormat="true" ht="18.95" hidden="false" customHeight="true" outlineLevel="0" collapsed="false">
      <c r="A50" s="88" t="n">
        <v>35</v>
      </c>
      <c r="B50" s="89" t="s">
        <v>138</v>
      </c>
      <c r="C50" s="90" t="s">
        <v>139</v>
      </c>
      <c r="D50" s="91" t="s">
        <v>140</v>
      </c>
      <c r="E50" s="92" t="n">
        <v>0</v>
      </c>
      <c r="F50" s="93" t="n">
        <v>5.37</v>
      </c>
      <c r="G50" s="94" t="n">
        <f aca="false">F50-E50</f>
        <v>5.37</v>
      </c>
      <c r="H50" s="92" t="n">
        <f aca="false">I50+J50+K50+L50+M50</f>
        <v>5.37</v>
      </c>
      <c r="I50" s="95"/>
      <c r="J50" s="95"/>
      <c r="K50" s="95"/>
      <c r="L50" s="95" t="n">
        <v>5.37</v>
      </c>
      <c r="M50" s="95"/>
      <c r="N50" s="95"/>
      <c r="O50" s="95"/>
      <c r="P50" s="96"/>
      <c r="Q50" s="96"/>
      <c r="R50" s="96"/>
      <c r="S50" s="97" t="n">
        <v>5.37</v>
      </c>
      <c r="T50" s="44" t="s">
        <v>50</v>
      </c>
      <c r="V50" s="98"/>
    </row>
    <row r="51" customFormat="false" ht="18.95" hidden="false" customHeight="true" outlineLevel="0" collapsed="false">
      <c r="A51" s="99" t="s">
        <v>141</v>
      </c>
      <c r="B51" s="99"/>
      <c r="C51" s="99"/>
      <c r="D51" s="99"/>
      <c r="E51" s="100"/>
      <c r="F51" s="101"/>
      <c r="G51" s="102" t="n">
        <f aca="false">SUM(G20:G50)</f>
        <v>287.241</v>
      </c>
      <c r="H51" s="102" t="n">
        <f aca="false">SUM(H20:H50)</f>
        <v>270.059</v>
      </c>
      <c r="I51" s="102" t="n">
        <f aca="false">SUM(I20:I50)</f>
        <v>0.323</v>
      </c>
      <c r="J51" s="102" t="n">
        <f aca="false">SUM(J20:J50)</f>
        <v>39.172</v>
      </c>
      <c r="K51" s="102" t="n">
        <f aca="false">SUM(K20:K50)</f>
        <v>0</v>
      </c>
      <c r="L51" s="102" t="n">
        <f aca="false">SUM(L20:L50)</f>
        <v>210.008</v>
      </c>
      <c r="M51" s="102" t="n">
        <f aca="false">SUM(M20:M50)</f>
        <v>20.556</v>
      </c>
      <c r="N51" s="102" t="n">
        <f aca="false">SUM(N20:N50)</f>
        <v>17.182</v>
      </c>
      <c r="O51" s="102" t="n">
        <f aca="false">SUM(O20:O50)</f>
        <v>0</v>
      </c>
      <c r="P51" s="102" t="n">
        <f aca="false">SUM(P20:P50)</f>
        <v>0</v>
      </c>
      <c r="Q51" s="102" t="n">
        <f aca="false">SUM(Q20:Q50)</f>
        <v>0</v>
      </c>
      <c r="R51" s="102" t="n">
        <f aca="false">SUM(R20:R50)</f>
        <v>255.206</v>
      </c>
      <c r="S51" s="103" t="n">
        <f aca="false">SUM(S20:S50)</f>
        <v>14.853</v>
      </c>
      <c r="T51" s="104"/>
    </row>
    <row r="52" customFormat="false" ht="17.25" hidden="false" customHeight="false" outlineLevel="0" collapsed="false">
      <c r="A52" s="105" t="s">
        <v>142</v>
      </c>
      <c r="B52" s="105"/>
      <c r="C52" s="105"/>
      <c r="D52" s="105"/>
      <c r="E52" s="105"/>
      <c r="F52" s="105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7"/>
      <c r="T52" s="108"/>
    </row>
    <row r="53" s="45" customFormat="true" ht="16.5" hidden="false" customHeight="false" outlineLevel="0" collapsed="false">
      <c r="A53" s="105"/>
      <c r="B53" s="105"/>
      <c r="C53" s="105"/>
      <c r="D53" s="105"/>
      <c r="E53" s="105"/>
      <c r="F53" s="105"/>
      <c r="G53" s="109" t="n">
        <f aca="false">SUM(G18,G51)</f>
        <v>483.868</v>
      </c>
      <c r="H53" s="109" t="n">
        <f aca="false">SUM(H18,H51)</f>
        <v>463.688</v>
      </c>
      <c r="I53" s="109" t="n">
        <f aca="false">SUM(I18,I51)</f>
        <v>0.323</v>
      </c>
      <c r="J53" s="109" t="n">
        <f aca="false">SUM(J18,J51)</f>
        <v>211.975</v>
      </c>
      <c r="K53" s="109" t="n">
        <f aca="false">SUM(K18,K51)</f>
        <v>0</v>
      </c>
      <c r="L53" s="109" t="n">
        <f aca="false">SUM(L18,L51)</f>
        <v>230.834</v>
      </c>
      <c r="M53" s="109" t="n">
        <f aca="false">SUM(M18,M51)</f>
        <v>20.556</v>
      </c>
      <c r="N53" s="109" t="n">
        <f aca="false">SUM(N18,N51)</f>
        <v>20.18</v>
      </c>
      <c r="O53" s="109" t="n">
        <f aca="false">SUM(O18,O51)</f>
        <v>0</v>
      </c>
      <c r="P53" s="109" t="n">
        <f aca="false">SUM(P18,P51)</f>
        <v>59</v>
      </c>
      <c r="Q53" s="109" t="n">
        <f aca="false">SUM(Q18,Q51)</f>
        <v>94.294</v>
      </c>
      <c r="R53" s="109" t="n">
        <f aca="false">SUM(R18,R51)</f>
        <v>278.564</v>
      </c>
      <c r="S53" s="110" t="n">
        <f aca="false">SUM(S18,S51)</f>
        <v>31.83</v>
      </c>
      <c r="T53" s="111"/>
    </row>
    <row r="54" customFormat="false" ht="17.25" hidden="false" customHeight="false" outlineLevel="0" collapsed="false">
      <c r="A54" s="105"/>
      <c r="B54" s="105"/>
      <c r="C54" s="105"/>
      <c r="D54" s="105"/>
      <c r="E54" s="105"/>
      <c r="F54" s="105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4"/>
    </row>
    <row r="55" customFormat="false" ht="17.25" hidden="false" customHeight="false" outlineLevel="0" collapsed="false">
      <c r="A55" s="78"/>
      <c r="B55" s="78"/>
      <c r="C55" s="115"/>
      <c r="D55" s="115"/>
      <c r="E55" s="115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</row>
    <row r="56" customFormat="false" ht="15.75" hidden="false" customHeight="false" outlineLevel="0" collapsed="false">
      <c r="A56" s="78"/>
      <c r="B56" s="78"/>
      <c r="C56" s="117"/>
      <c r="D56" s="78"/>
      <c r="E56" s="78"/>
      <c r="H56" s="118"/>
    </row>
    <row r="57" customFormat="false" ht="15.75" hidden="false" customHeight="false" outlineLevel="0" collapsed="false">
      <c r="A57" s="78"/>
      <c r="B57" s="78"/>
      <c r="C57" s="117"/>
      <c r="D57" s="78"/>
      <c r="E57" s="78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</row>
    <row r="58" customFormat="false" ht="15.75" hidden="false" customHeight="false" outlineLevel="0" collapsed="false">
      <c r="A58" s="78"/>
      <c r="B58" s="78"/>
      <c r="C58" s="120"/>
      <c r="D58" s="78"/>
      <c r="E58" s="78"/>
      <c r="W58" s="121"/>
      <c r="X58" s="122"/>
      <c r="Y58" s="123"/>
      <c r="Z58" s="123"/>
      <c r="AA58" s="124"/>
      <c r="AB58" s="124"/>
      <c r="AC58" s="124"/>
      <c r="AD58" s="124"/>
      <c r="AE58" s="124"/>
      <c r="AF58" s="124"/>
      <c r="AG58" s="124"/>
      <c r="AH58" s="124"/>
    </row>
    <row r="59" customFormat="false" ht="12.75" hidden="false" customHeight="false" outlineLevel="0" collapsed="false">
      <c r="A59" s="78"/>
      <c r="B59" s="78"/>
      <c r="C59" s="78"/>
      <c r="D59" s="78"/>
      <c r="E59" s="78"/>
      <c r="R59" s="125"/>
      <c r="W59" s="121"/>
      <c r="X59" s="122"/>
      <c r="Y59" s="123"/>
      <c r="Z59" s="123"/>
      <c r="AA59" s="124"/>
      <c r="AB59" s="124"/>
      <c r="AC59" s="124"/>
      <c r="AD59" s="124"/>
      <c r="AE59" s="124"/>
      <c r="AF59" s="124"/>
      <c r="AG59" s="124"/>
      <c r="AH59" s="124"/>
    </row>
    <row r="60" customFormat="false" ht="18.75" hidden="false" customHeight="false" outlineLevel="0" collapsed="false">
      <c r="A60" s="78"/>
      <c r="B60" s="126"/>
      <c r="C60" s="120"/>
      <c r="D60" s="126"/>
      <c r="E60" s="127"/>
      <c r="F60" s="128"/>
      <c r="G60" s="128"/>
      <c r="H60" s="128"/>
      <c r="J60" s="129"/>
      <c r="K60" s="129"/>
      <c r="L60" s="130"/>
      <c r="M60" s="129"/>
      <c r="O60" s="130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2.75" hidden="false" customHeight="false" outlineLevel="0" collapsed="false">
      <c r="A61" s="78"/>
      <c r="B61" s="78"/>
      <c r="C61" s="78"/>
      <c r="D61" s="78"/>
      <c r="E61" s="131"/>
      <c r="F61" s="132"/>
      <c r="G61" s="132"/>
      <c r="H61" s="132"/>
      <c r="O61" s="118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2.75" hidden="false" customHeight="false" outlineLevel="0" collapsed="false">
      <c r="A62" s="78"/>
      <c r="B62" s="78"/>
      <c r="C62" s="78"/>
      <c r="D62" s="78"/>
      <c r="E62" s="78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8:D18"/>
    <mergeCell ref="A19:D19"/>
    <mergeCell ref="A51:D51"/>
    <mergeCell ref="A52:F54"/>
  </mergeCells>
  <conditionalFormatting sqref="I47:L48 G43:H48 F14:R14 M47 E18:S18 F28:R42 N43:R48 F26:S27 F15:S17 S28:S49 G51:S53 I43:M46 F19:S22">
    <cfRule type="cellIs" priority="2" operator="equal" aboveAverage="0" equalAverage="0" bottom="0" percent="0" rank="0" text="" dxfId="0">
      <formula>0</formula>
    </cfRule>
  </conditionalFormatting>
  <conditionalFormatting sqref="F23:Q23 S23">
    <cfRule type="cellIs" priority="3" operator="equal" aboveAverage="0" equalAverage="0" bottom="0" percent="0" rank="0" text="" dxfId="1">
      <formula>0</formula>
    </cfRule>
  </conditionalFormatting>
  <conditionalFormatting sqref="R23">
    <cfRule type="cellIs" priority="4" operator="equal" aboveAverage="0" equalAverage="0" bottom="0" percent="0" rank="0" text="" dxfId="2">
      <formula>0</formula>
    </cfRule>
  </conditionalFormatting>
  <conditionalFormatting sqref="S24:S25 F24:Q25">
    <cfRule type="cellIs" priority="5" operator="equal" aboveAverage="0" equalAverage="0" bottom="0" percent="0" rank="0" text="" dxfId="3">
      <formula>0</formula>
    </cfRule>
  </conditionalFormatting>
  <conditionalFormatting sqref="R24:R25">
    <cfRule type="cellIs" priority="6" operator="equal" aboveAverage="0" equalAverage="0" bottom="0" percent="0" rank="0" text="" dxfId="4">
      <formula>0</formula>
    </cfRule>
  </conditionalFormatting>
  <conditionalFormatting sqref="G50:S50">
    <cfRule type="cellIs" priority="7" operator="equal" aboveAverage="0" equalAverage="0" bottom="0" percent="0" rank="0" text="" dxfId="5">
      <formula>0</formula>
    </cfRule>
  </conditionalFormatting>
  <conditionalFormatting sqref="T15:T20 T51:T53">
    <cfRule type="cellIs" priority="8" operator="equal" aboveAverage="0" equalAverage="0" bottom="0" percent="0" rank="0" text="" dxfId="6">
      <formula>0</formula>
    </cfRule>
  </conditionalFormatting>
  <conditionalFormatting sqref="T14">
    <cfRule type="cellIs" priority="9" operator="equal" aboveAverage="0" equalAverage="0" bottom="0" percent="0" rank="0" text="" dxfId="7">
      <formula>0</formula>
    </cfRule>
  </conditionalFormatting>
  <conditionalFormatting sqref="T21:T43">
    <cfRule type="cellIs" priority="10" operator="equal" aboveAverage="0" equalAverage="0" bottom="0" percent="0" rank="0" text="" dxfId="8">
      <formula>0</formula>
    </cfRule>
  </conditionalFormatting>
  <conditionalFormatting sqref="T44:T5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4" activeCellId="0" sqref="V14:V33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K1" s="2"/>
      <c r="L1" s="2"/>
      <c r="M1" s="2"/>
      <c r="N1" s="2"/>
      <c r="O1" s="6"/>
      <c r="P1" s="6"/>
      <c r="Q1" s="6"/>
      <c r="R1" s="6"/>
      <c r="S1" s="6"/>
      <c r="T1" s="1"/>
    </row>
    <row r="2" customFormat="false" ht="1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K2" s="2"/>
      <c r="L2" s="2"/>
      <c r="M2" s="2"/>
      <c r="N2" s="8"/>
      <c r="O2" s="10"/>
      <c r="P2" s="10"/>
      <c r="Q2" s="10"/>
      <c r="R2" s="10"/>
      <c r="S2" s="10"/>
      <c r="T2" s="1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"/>
    </row>
    <row r="5" customFormat="false" ht="22.5" hidden="false" customHeight="true" outlineLevel="0" collapsed="false">
      <c r="T5" s="133" t="str">
        <f aca="false">Лист1!T6</f>
        <v>по состоянию на 10.02.25</v>
      </c>
    </row>
    <row r="6" customFormat="false" ht="17.25" hidden="false" customHeight="true" outlineLevel="0" collapsed="false">
      <c r="A6" s="1"/>
      <c r="B6" s="1"/>
      <c r="C6" s="14"/>
      <c r="D6" s="1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5"/>
      <c r="R6" s="15"/>
      <c r="S6" s="133"/>
      <c r="T6" s="19" t="s">
        <v>7</v>
      </c>
    </row>
    <row r="7" customFormat="false" ht="17.25" hidden="false" customHeight="true" outlineLevel="0" collapsed="false">
      <c r="A7" s="1"/>
      <c r="B7" s="1"/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"/>
    </row>
    <row r="8" customFormat="false" ht="15.75" hidden="false" customHeight="true" outlineLevel="0" collapsed="false">
      <c r="A8" s="134" t="s">
        <v>10</v>
      </c>
      <c r="B8" s="135" t="s">
        <v>143</v>
      </c>
      <c r="C8" s="135"/>
      <c r="D8" s="135"/>
      <c r="E8" s="135"/>
      <c r="F8" s="135"/>
      <c r="G8" s="135"/>
      <c r="H8" s="135"/>
      <c r="I8" s="135"/>
      <c r="J8" s="135" t="s">
        <v>144</v>
      </c>
      <c r="K8" s="135"/>
      <c r="L8" s="135"/>
      <c r="M8" s="135"/>
      <c r="N8" s="135"/>
      <c r="O8" s="135"/>
      <c r="P8" s="135"/>
      <c r="Q8" s="135"/>
      <c r="R8" s="135"/>
      <c r="S8" s="135"/>
      <c r="T8" s="136" t="s">
        <v>145</v>
      </c>
    </row>
    <row r="9" customFormat="false" ht="15" hidden="false" customHeight="true" outlineLevel="0" collapsed="false">
      <c r="A9" s="134"/>
      <c r="B9" s="137" t="s">
        <v>146</v>
      </c>
      <c r="C9" s="137"/>
      <c r="D9" s="137" t="s">
        <v>147</v>
      </c>
      <c r="E9" s="137"/>
      <c r="F9" s="137"/>
      <c r="G9" s="137"/>
      <c r="H9" s="137"/>
      <c r="I9" s="137"/>
      <c r="J9" s="137" t="s">
        <v>148</v>
      </c>
      <c r="K9" s="137"/>
      <c r="L9" s="137" t="s">
        <v>149</v>
      </c>
      <c r="M9" s="137"/>
      <c r="N9" s="137"/>
      <c r="O9" s="137"/>
      <c r="P9" s="137"/>
      <c r="Q9" s="137"/>
      <c r="R9" s="137"/>
      <c r="S9" s="137"/>
      <c r="T9" s="136"/>
    </row>
    <row r="10" customFormat="false" ht="14.25" hidden="false" customHeight="true" outlineLevel="0" collapsed="false">
      <c r="A10" s="134"/>
      <c r="B10" s="137"/>
      <c r="C10" s="137"/>
      <c r="D10" s="137" t="s">
        <v>150</v>
      </c>
      <c r="E10" s="137"/>
      <c r="F10" s="137" t="s">
        <v>151</v>
      </c>
      <c r="G10" s="137"/>
      <c r="H10" s="138" t="s">
        <v>152</v>
      </c>
      <c r="I10" s="139"/>
      <c r="J10" s="140"/>
      <c r="K10" s="140"/>
      <c r="L10" s="137" t="s">
        <v>150</v>
      </c>
      <c r="M10" s="137"/>
      <c r="N10" s="137" t="s">
        <v>153</v>
      </c>
      <c r="O10" s="137"/>
      <c r="P10" s="137" t="s">
        <v>154</v>
      </c>
      <c r="Q10" s="137"/>
      <c r="R10" s="137" t="s">
        <v>155</v>
      </c>
      <c r="S10" s="137"/>
      <c r="T10" s="136"/>
    </row>
    <row r="11" customFormat="false" ht="15" hidden="false" customHeight="false" outlineLevel="0" collapsed="false">
      <c r="A11" s="134"/>
      <c r="B11" s="141" t="s">
        <v>156</v>
      </c>
      <c r="C11" s="141" t="s">
        <v>157</v>
      </c>
      <c r="D11" s="141" t="s">
        <v>156</v>
      </c>
      <c r="E11" s="141" t="s">
        <v>157</v>
      </c>
      <c r="F11" s="141" t="s">
        <v>156</v>
      </c>
      <c r="G11" s="141" t="s">
        <v>157</v>
      </c>
      <c r="H11" s="141" t="s">
        <v>156</v>
      </c>
      <c r="I11" s="141" t="s">
        <v>157</v>
      </c>
      <c r="J11" s="142" t="s">
        <v>158</v>
      </c>
      <c r="K11" s="141" t="s">
        <v>159</v>
      </c>
      <c r="L11" s="143" t="s">
        <v>158</v>
      </c>
      <c r="M11" s="137" t="s">
        <v>157</v>
      </c>
      <c r="N11" s="143" t="s">
        <v>158</v>
      </c>
      <c r="O11" s="143" t="s">
        <v>159</v>
      </c>
      <c r="P11" s="143" t="s">
        <v>160</v>
      </c>
      <c r="Q11" s="143" t="s">
        <v>161</v>
      </c>
      <c r="R11" s="143" t="s">
        <v>160</v>
      </c>
      <c r="S11" s="143" t="s">
        <v>161</v>
      </c>
      <c r="T11" s="136"/>
    </row>
    <row r="12" customFormat="false" ht="18.95" hidden="false" customHeight="true" outlineLevel="0" collapsed="false">
      <c r="A12" s="30" t="n">
        <v>3</v>
      </c>
      <c r="B12" s="144" t="n">
        <v>20</v>
      </c>
      <c r="C12" s="144" t="n">
        <v>21</v>
      </c>
      <c r="D12" s="144" t="n">
        <v>22</v>
      </c>
      <c r="E12" s="144" t="n">
        <v>23</v>
      </c>
      <c r="F12" s="144" t="n">
        <v>24</v>
      </c>
      <c r="G12" s="144" t="n">
        <v>25</v>
      </c>
      <c r="H12" s="144" t="n">
        <v>26</v>
      </c>
      <c r="I12" s="144" t="n">
        <v>27</v>
      </c>
      <c r="J12" s="144" t="n">
        <v>28</v>
      </c>
      <c r="K12" s="144" t="n">
        <v>29</v>
      </c>
      <c r="L12" s="144" t="n">
        <v>30</v>
      </c>
      <c r="M12" s="144" t="n">
        <v>31</v>
      </c>
      <c r="N12" s="144" t="n">
        <v>32</v>
      </c>
      <c r="O12" s="144" t="n">
        <v>33</v>
      </c>
      <c r="P12" s="144" t="n">
        <v>34</v>
      </c>
      <c r="Q12" s="144" t="n">
        <v>35</v>
      </c>
      <c r="R12" s="144" t="n">
        <v>36</v>
      </c>
      <c r="S12" s="144" t="n">
        <v>37</v>
      </c>
      <c r="T12" s="145" t="n">
        <v>38</v>
      </c>
    </row>
    <row r="13" customFormat="false" ht="19.5" hidden="false" customHeight="true" outlineLevel="0" collapsed="false">
      <c r="A13" s="146" t="s">
        <v>32</v>
      </c>
      <c r="B13" s="147"/>
      <c r="C13" s="147"/>
      <c r="D13" s="148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149"/>
    </row>
    <row r="14" customFormat="false" ht="19.5" hidden="false" customHeight="true" outlineLevel="0" collapsed="false">
      <c r="A14" s="150" t="str">
        <f aca="false">Лист1!C14</f>
        <v>Новосибирск - Кочки - Павлодар (в пред. РФ)</v>
      </c>
      <c r="B14" s="151" t="n">
        <f aca="false">D14+F14+H14</f>
        <v>83</v>
      </c>
      <c r="C14" s="152" t="n">
        <f aca="false">E14+G14+I14</f>
        <v>1402.97</v>
      </c>
      <c r="D14" s="153" t="n">
        <f aca="false">80-1+1-1+1</f>
        <v>80</v>
      </c>
      <c r="E14" s="154" t="n">
        <f aca="false">1390.76-59.4+22.92-15.3+30.19</f>
        <v>1369.17</v>
      </c>
      <c r="F14" s="155" t="n">
        <v>3</v>
      </c>
      <c r="G14" s="154" t="n">
        <v>33.8</v>
      </c>
      <c r="H14" s="153"/>
      <c r="I14" s="156"/>
      <c r="J14" s="157" t="n">
        <f aca="false">L14+N14+P14+R14</f>
        <v>6</v>
      </c>
      <c r="K14" s="158" t="n">
        <f aca="false">M14+O14+Q14+S14</f>
        <v>336</v>
      </c>
      <c r="L14" s="153" t="n">
        <f aca="false">1+1+1+1+1+1</f>
        <v>6</v>
      </c>
      <c r="M14" s="158" t="n">
        <f aca="false">27+70+43+54+54+88</f>
        <v>336</v>
      </c>
      <c r="N14" s="153" t="n">
        <f aca="false">1-1</f>
        <v>0</v>
      </c>
      <c r="O14" s="158" t="n">
        <f aca="false">94.23-94.23</f>
        <v>0</v>
      </c>
      <c r="P14" s="158"/>
      <c r="Q14" s="158"/>
      <c r="R14" s="153" t="n">
        <v>0</v>
      </c>
      <c r="S14" s="158" t="n">
        <v>0</v>
      </c>
      <c r="T14" s="159" t="s">
        <v>162</v>
      </c>
    </row>
    <row r="15" customFormat="false" ht="19.5" hidden="false" customHeight="true" outlineLevel="0" collapsed="false">
      <c r="A15" s="150" t="str">
        <f aca="false">Лист1!C15</f>
        <v>120 км а/д "К-17р"- Камень-на-Оби (в границах НСО)</v>
      </c>
      <c r="B15" s="151" t="n">
        <f aca="false">D15+F15+H15</f>
        <v>48</v>
      </c>
      <c r="C15" s="152" t="n">
        <f aca="false">E15+G15+I15</f>
        <v>1021.13</v>
      </c>
      <c r="D15" s="160" t="n">
        <f aca="false">47-2+1</f>
        <v>46</v>
      </c>
      <c r="E15" s="161" t="n">
        <f aca="false">1009.69-21.13-18.11+28.68</f>
        <v>999.13</v>
      </c>
      <c r="F15" s="162" t="n">
        <v>2</v>
      </c>
      <c r="G15" s="161" t="n">
        <v>22</v>
      </c>
      <c r="H15" s="160"/>
      <c r="I15" s="163"/>
      <c r="J15" s="157" t="n">
        <f aca="false">L15+N15+P15+R15</f>
        <v>4</v>
      </c>
      <c r="K15" s="158" t="n">
        <f aca="false">M15+O15+Q15+S15</f>
        <v>165</v>
      </c>
      <c r="L15" s="160" t="n">
        <v>4</v>
      </c>
      <c r="M15" s="164" t="n">
        <f aca="false">46+70+10+39</f>
        <v>165</v>
      </c>
      <c r="N15" s="160" t="n">
        <v>0</v>
      </c>
      <c r="O15" s="164" t="n">
        <v>0</v>
      </c>
      <c r="P15" s="164"/>
      <c r="Q15" s="164"/>
      <c r="R15" s="160" t="n">
        <v>0</v>
      </c>
      <c r="S15" s="164" t="n">
        <v>0</v>
      </c>
      <c r="T15" s="165" t="s">
        <v>162</v>
      </c>
    </row>
    <row r="16" customFormat="false" ht="38.25" hidden="false" customHeight="true" outlineLevel="0" collapsed="false">
      <c r="A16" s="166" t="str">
        <f aca="false">Лист1!C16</f>
        <v>120 км а/д "К-17р"- Камень-на-Оби (в границах НСО) на участке км 36 - км 40</v>
      </c>
      <c r="B16" s="151" t="n">
        <f aca="false">D16+F16+H16</f>
        <v>1</v>
      </c>
      <c r="C16" s="152" t="n">
        <f aca="false">E16+G16+I16</f>
        <v>15.3</v>
      </c>
      <c r="D16" s="160" t="n">
        <v>1</v>
      </c>
      <c r="E16" s="161" t="n">
        <v>15.3</v>
      </c>
      <c r="F16" s="162"/>
      <c r="G16" s="161"/>
      <c r="H16" s="160"/>
      <c r="I16" s="163"/>
      <c r="J16" s="157"/>
      <c r="K16" s="158"/>
      <c r="L16" s="160"/>
      <c r="M16" s="164"/>
      <c r="N16" s="160"/>
      <c r="O16" s="164"/>
      <c r="P16" s="167"/>
      <c r="Q16" s="167"/>
      <c r="R16" s="168"/>
      <c r="S16" s="167"/>
      <c r="T16" s="165" t="s">
        <v>162</v>
      </c>
    </row>
    <row r="17" customFormat="false" ht="38.25" hidden="false" customHeight="true" outlineLevel="0" collapsed="false">
      <c r="A17" s="169" t="str">
        <f aca="false">Лист1!C17</f>
        <v>103 км а/д "К-17р" - Петровский - Большеникольское -Чулым (в гр. района)                  </v>
      </c>
      <c r="B17" s="151" t="n">
        <f aca="false">D17+F17+H17</f>
        <v>18</v>
      </c>
      <c r="C17" s="152" t="n">
        <f aca="false">E17+G17+I17</f>
        <v>277.1</v>
      </c>
      <c r="D17" s="153" t="n">
        <v>17</v>
      </c>
      <c r="E17" s="154" t="n">
        <f aca="false">15.2+15.2+13.8+15.2+16.5+20.4+15.2+15.2+15+15.2+15+18.3+15.2+16.5+15.2+15+15</f>
        <v>267.1</v>
      </c>
      <c r="F17" s="155" t="n">
        <v>1</v>
      </c>
      <c r="G17" s="154" t="n">
        <v>10</v>
      </c>
      <c r="H17" s="153"/>
      <c r="I17" s="156"/>
      <c r="J17" s="157" t="n">
        <f aca="false">L17+N17+P17+R17</f>
        <v>0</v>
      </c>
      <c r="K17" s="158" t="n">
        <f aca="false">M17+O17+Q17+S17</f>
        <v>0</v>
      </c>
      <c r="L17" s="153" t="n">
        <v>0</v>
      </c>
      <c r="M17" s="158" t="n">
        <v>0</v>
      </c>
      <c r="N17" s="153" t="n">
        <v>0</v>
      </c>
      <c r="O17" s="158" t="n">
        <v>0</v>
      </c>
      <c r="P17" s="170"/>
      <c r="Q17" s="170"/>
      <c r="R17" s="171" t="n">
        <v>0</v>
      </c>
      <c r="S17" s="170" t="n">
        <v>0</v>
      </c>
      <c r="T17" s="159" t="s">
        <v>162</v>
      </c>
    </row>
    <row r="18" customFormat="false" ht="18.95" hidden="false" customHeight="true" outlineLevel="0" collapsed="false">
      <c r="A18" s="172" t="s">
        <v>163</v>
      </c>
      <c r="B18" s="173" t="n">
        <f aca="false">SUM(B14:B17)</f>
        <v>150</v>
      </c>
      <c r="C18" s="174" t="n">
        <f aca="false">SUM(C14:C17)</f>
        <v>2716.5</v>
      </c>
      <c r="D18" s="173" t="n">
        <f aca="false">SUM(D14:D17)</f>
        <v>144</v>
      </c>
      <c r="E18" s="174" t="n">
        <f aca="false">SUM(E14:E17)</f>
        <v>2650.7</v>
      </c>
      <c r="F18" s="173" t="n">
        <f aca="false">SUM(F14:F17)</f>
        <v>6</v>
      </c>
      <c r="G18" s="174" t="n">
        <f aca="false">SUM(G14:G17)</f>
        <v>65.8</v>
      </c>
      <c r="H18" s="173" t="n">
        <f aca="false">SUM(H14:H17)</f>
        <v>0</v>
      </c>
      <c r="I18" s="173" t="n">
        <f aca="false">SUM(I14:I17)</f>
        <v>0</v>
      </c>
      <c r="J18" s="173" t="n">
        <f aca="false">SUM(J14:J17)</f>
        <v>10</v>
      </c>
      <c r="K18" s="175" t="n">
        <f aca="false">SUM(K14:K17)</f>
        <v>501</v>
      </c>
      <c r="L18" s="173" t="n">
        <f aca="false">SUM(L14:L17)</f>
        <v>10</v>
      </c>
      <c r="M18" s="175" t="n">
        <f aca="false">SUM(M14:M17)</f>
        <v>501</v>
      </c>
      <c r="N18" s="173" t="n">
        <f aca="false">SUM(N14:N17)</f>
        <v>0</v>
      </c>
      <c r="O18" s="173" t="n">
        <f aca="false">SUM(O14:O17)</f>
        <v>0</v>
      </c>
      <c r="P18" s="176" t="n">
        <f aca="false">SUM(P14:P17)</f>
        <v>0</v>
      </c>
      <c r="Q18" s="176" t="n">
        <f aca="false">SUM(Q14:Q17)</f>
        <v>0</v>
      </c>
      <c r="R18" s="176" t="n">
        <f aca="false">SUM(R14:R17)</f>
        <v>0</v>
      </c>
      <c r="S18" s="176" t="n">
        <f aca="false">SUM(S14:S17)</f>
        <v>0</v>
      </c>
      <c r="T18" s="177" t="s">
        <v>164</v>
      </c>
    </row>
    <row r="19" customFormat="false" ht="19.5" hidden="false" customHeight="true" outlineLevel="0" collapsed="false">
      <c r="A19" s="146" t="s">
        <v>46</v>
      </c>
      <c r="B19" s="178"/>
      <c r="C19" s="60"/>
      <c r="D19" s="179"/>
      <c r="E19" s="180"/>
      <c r="F19" s="181"/>
      <c r="G19" s="182"/>
      <c r="H19" s="183"/>
      <c r="I19" s="183"/>
      <c r="J19" s="184"/>
      <c r="K19" s="185"/>
      <c r="L19" s="183"/>
      <c r="M19" s="186"/>
      <c r="N19" s="183"/>
      <c r="O19" s="183"/>
      <c r="P19" s="183"/>
      <c r="Q19" s="183"/>
      <c r="R19" s="183"/>
      <c r="S19" s="183"/>
      <c r="T19" s="187"/>
    </row>
    <row r="20" customFormat="false" ht="19.5" hidden="false" customHeight="true" outlineLevel="0" collapsed="false">
      <c r="A20" s="150" t="str">
        <f aca="false">Лист1!C20</f>
        <v>Подъезд к пристани /105км/</v>
      </c>
      <c r="B20" s="151" t="n">
        <f aca="false">D20+F20+H20</f>
        <v>0</v>
      </c>
      <c r="C20" s="152" t="n">
        <f aca="false">E20+G20+I20</f>
        <v>0</v>
      </c>
      <c r="D20" s="153" t="n">
        <v>0</v>
      </c>
      <c r="E20" s="154" t="n">
        <v>0</v>
      </c>
      <c r="F20" s="155" t="n">
        <v>0</v>
      </c>
      <c r="G20" s="154" t="n">
        <v>0</v>
      </c>
      <c r="H20" s="153"/>
      <c r="I20" s="156"/>
      <c r="J20" s="157" t="n">
        <f aca="false">L20+N20+P20+R20</f>
        <v>0</v>
      </c>
      <c r="K20" s="158" t="n">
        <f aca="false">M20+O20+Q20+S20</f>
        <v>0</v>
      </c>
      <c r="L20" s="153" t="n">
        <v>0</v>
      </c>
      <c r="M20" s="158" t="n">
        <v>0</v>
      </c>
      <c r="N20" s="153" t="n">
        <v>0</v>
      </c>
      <c r="O20" s="158" t="n">
        <v>0</v>
      </c>
      <c r="P20" s="158"/>
      <c r="Q20" s="158"/>
      <c r="R20" s="153" t="n">
        <v>0</v>
      </c>
      <c r="S20" s="158" t="n">
        <v>0</v>
      </c>
      <c r="T20" s="159" t="s">
        <v>162</v>
      </c>
    </row>
    <row r="21" customFormat="false" ht="19.5" hidden="false" customHeight="true" outlineLevel="0" collapsed="false">
      <c r="A21" s="150" t="str">
        <f aca="false">Лист1!C21</f>
        <v>Подъезд к Красноярскому ХПП /86 км/</v>
      </c>
      <c r="B21" s="151" t="n">
        <f aca="false">D21+F21+H21</f>
        <v>2</v>
      </c>
      <c r="C21" s="152" t="n">
        <f aca="false">E21+G21+I21</f>
        <v>20.7</v>
      </c>
      <c r="D21" s="153" t="n">
        <v>2</v>
      </c>
      <c r="E21" s="154" t="n">
        <v>20.7</v>
      </c>
      <c r="F21" s="155" t="n">
        <v>0</v>
      </c>
      <c r="G21" s="154" t="n">
        <v>0</v>
      </c>
      <c r="H21" s="153"/>
      <c r="I21" s="156"/>
      <c r="J21" s="157" t="n">
        <f aca="false">L21+N21+P21+R21</f>
        <v>0</v>
      </c>
      <c r="K21" s="158" t="n">
        <f aca="false">M21+O21+Q21+S21</f>
        <v>0</v>
      </c>
      <c r="L21" s="153" t="n">
        <v>0</v>
      </c>
      <c r="M21" s="158" t="n">
        <v>0</v>
      </c>
      <c r="N21" s="153" t="n">
        <v>0</v>
      </c>
      <c r="O21" s="158" t="n">
        <v>0</v>
      </c>
      <c r="P21" s="158"/>
      <c r="Q21" s="158"/>
      <c r="R21" s="153" t="n">
        <v>0</v>
      </c>
      <c r="S21" s="158" t="n">
        <v>0</v>
      </c>
      <c r="T21" s="159" t="s">
        <v>162</v>
      </c>
    </row>
    <row r="22" customFormat="false" ht="19.5" hidden="false" customHeight="true" outlineLevel="0" collapsed="false">
      <c r="A22" s="150" t="str">
        <f aca="false">Лист1!C22</f>
        <v>Подъезд к с. Кирза /17 км/</v>
      </c>
      <c r="B22" s="151" t="n">
        <f aca="false">D22+F22+H22</f>
        <v>6</v>
      </c>
      <c r="C22" s="152" t="n">
        <f aca="false">E22+G22+I22</f>
        <v>92.7</v>
      </c>
      <c r="D22" s="153" t="n">
        <f aca="false">7-1</f>
        <v>6</v>
      </c>
      <c r="E22" s="154" t="n">
        <f aca="false">15.2+16.3+16.2+16.3+16.2+12.5+15.3-15.3</f>
        <v>92.7</v>
      </c>
      <c r="F22" s="188" t="n">
        <f aca="false">1-1</f>
        <v>0</v>
      </c>
      <c r="G22" s="155" t="n">
        <f aca="false">15.9-15.9</f>
        <v>0</v>
      </c>
      <c r="H22" s="153"/>
      <c r="I22" s="156"/>
      <c r="J22" s="157" t="n">
        <f aca="false">L22+N22+P22+R22</f>
        <v>0</v>
      </c>
      <c r="K22" s="158" t="n">
        <f aca="false">M22+O22+Q22+S22</f>
        <v>0</v>
      </c>
      <c r="L22" s="153" t="n">
        <v>0</v>
      </c>
      <c r="M22" s="158" t="n">
        <v>0</v>
      </c>
      <c r="N22" s="153" t="n">
        <v>0</v>
      </c>
      <c r="O22" s="158" t="n">
        <v>0</v>
      </c>
      <c r="P22" s="158"/>
      <c r="Q22" s="158"/>
      <c r="R22" s="153" t="n">
        <v>0</v>
      </c>
      <c r="S22" s="158" t="n">
        <v>0</v>
      </c>
      <c r="T22" s="159" t="s">
        <v>162</v>
      </c>
    </row>
    <row r="23" customFormat="false" ht="19.5" hidden="false" customHeight="true" outlineLevel="0" collapsed="false">
      <c r="A23" s="189" t="str">
        <f aca="false">Лист1!C23</f>
        <v>Подъезд к с. Спирино /25 км/</v>
      </c>
      <c r="B23" s="151" t="n">
        <f aca="false">D23+F23+H23</f>
        <v>0</v>
      </c>
      <c r="C23" s="152" t="n">
        <f aca="false">E23+G23+I23</f>
        <v>0</v>
      </c>
      <c r="D23" s="153"/>
      <c r="E23" s="154"/>
      <c r="F23" s="155"/>
      <c r="G23" s="154"/>
      <c r="H23" s="153"/>
      <c r="I23" s="156"/>
      <c r="J23" s="157"/>
      <c r="K23" s="158"/>
      <c r="L23" s="153"/>
      <c r="M23" s="158"/>
      <c r="N23" s="153"/>
      <c r="O23" s="158"/>
      <c r="P23" s="158"/>
      <c r="Q23" s="158"/>
      <c r="R23" s="153"/>
      <c r="S23" s="158"/>
      <c r="T23" s="159" t="s">
        <v>165</v>
      </c>
    </row>
    <row r="24" customFormat="false" ht="19.5" hidden="false" customHeight="true" outlineLevel="0" collapsed="false">
      <c r="A24" s="189" t="str">
        <f aca="false">Лист1!C24</f>
        <v>Подъезд к с. Усть-Алеус /33 км/</v>
      </c>
      <c r="B24" s="151" t="n">
        <f aca="false">D24+F24+H24</f>
        <v>2</v>
      </c>
      <c r="C24" s="152" t="n">
        <f aca="false">E24+G24+I24</f>
        <v>39.24</v>
      </c>
      <c r="D24" s="153" t="n">
        <v>2</v>
      </c>
      <c r="E24" s="154" t="n">
        <f aca="false">21.13+18.11</f>
        <v>39.24</v>
      </c>
      <c r="F24" s="155"/>
      <c r="G24" s="154"/>
      <c r="H24" s="153"/>
      <c r="I24" s="156"/>
      <c r="J24" s="157"/>
      <c r="K24" s="158"/>
      <c r="L24" s="153"/>
      <c r="M24" s="158"/>
      <c r="N24" s="153"/>
      <c r="O24" s="158"/>
      <c r="P24" s="158"/>
      <c r="Q24" s="158"/>
      <c r="R24" s="153"/>
      <c r="S24" s="158"/>
      <c r="T24" s="159" t="s">
        <v>165</v>
      </c>
    </row>
    <row r="25" customFormat="false" ht="19.5" hidden="false" customHeight="true" outlineLevel="0" collapsed="false">
      <c r="A25" s="189" t="str">
        <f aca="false">Лист1!C25</f>
        <v>Подъезд к д. Антоново /36 км/</v>
      </c>
      <c r="B25" s="151" t="n">
        <f aca="false">D25+F25+H25</f>
        <v>0</v>
      </c>
      <c r="C25" s="152" t="n">
        <f aca="false">E25+G25+I25</f>
        <v>0</v>
      </c>
      <c r="D25" s="153"/>
      <c r="E25" s="154"/>
      <c r="F25" s="155"/>
      <c r="G25" s="154"/>
      <c r="H25" s="153"/>
      <c r="I25" s="156"/>
      <c r="J25" s="157"/>
      <c r="K25" s="158"/>
      <c r="L25" s="153"/>
      <c r="M25" s="158"/>
      <c r="N25" s="153"/>
      <c r="O25" s="158"/>
      <c r="P25" s="158"/>
      <c r="Q25" s="158"/>
      <c r="R25" s="153"/>
      <c r="S25" s="158"/>
      <c r="T25" s="159" t="s">
        <v>165</v>
      </c>
    </row>
    <row r="26" customFormat="false" ht="19.5" hidden="false" customHeight="true" outlineLevel="0" collapsed="false">
      <c r="A26" s="189" t="str">
        <f aca="false">Лист1!C26</f>
        <v>109 км а/д "К-17р" -  Вагайцево - Усть-Луковка</v>
      </c>
      <c r="B26" s="151" t="n">
        <f aca="false">D26+F26+H26</f>
        <v>19</v>
      </c>
      <c r="C26" s="152" t="n">
        <f aca="false">E26+G26+I26</f>
        <v>360.52</v>
      </c>
      <c r="D26" s="153" t="n">
        <v>8</v>
      </c>
      <c r="E26" s="154" t="n">
        <f aca="false">10.1+15.3+14.4+15.2+20+15+15+15+3.96</f>
        <v>123.96</v>
      </c>
      <c r="F26" s="155" t="n">
        <f aca="false">6+5</f>
        <v>11</v>
      </c>
      <c r="G26" s="154" t="n">
        <f aca="false">11+12.3+13.1+38.6*2+15.5+16.5+14.7+16.38*2+13.2+17.3+13</f>
        <v>236.56</v>
      </c>
      <c r="H26" s="153"/>
      <c r="I26" s="156"/>
      <c r="J26" s="157" t="n">
        <f aca="false">L26+N26+P26+R26</f>
        <v>1</v>
      </c>
      <c r="K26" s="158" t="n">
        <f aca="false">M26+O26+Q26+S26</f>
        <v>60</v>
      </c>
      <c r="L26" s="153" t="n">
        <v>1</v>
      </c>
      <c r="M26" s="158" t="n">
        <v>60</v>
      </c>
      <c r="N26" s="153" t="n">
        <v>0</v>
      </c>
      <c r="O26" s="158" t="n">
        <v>0</v>
      </c>
      <c r="P26" s="158"/>
      <c r="Q26" s="158"/>
      <c r="R26" s="153" t="n">
        <v>0</v>
      </c>
      <c r="S26" s="158" t="n">
        <v>0</v>
      </c>
      <c r="T26" s="159" t="s">
        <v>162</v>
      </c>
    </row>
    <row r="27" customFormat="false" ht="19.5" hidden="false" customHeight="true" outlineLevel="0" collapsed="false">
      <c r="A27" s="190" t="str">
        <f aca="false">Лист1!C27</f>
        <v>6 км а/д "К-30" -  Малоирменка - Верх-Чик  </v>
      </c>
      <c r="B27" s="151" t="n">
        <f aca="false">D27+F27+H27</f>
        <v>33</v>
      </c>
      <c r="C27" s="152" t="n">
        <f aca="false">E27+G27+I27</f>
        <v>551.7</v>
      </c>
      <c r="D27" s="153" t="n">
        <f aca="false">19+2+3+4+1</f>
        <v>29</v>
      </c>
      <c r="E27" s="154" t="n">
        <f aca="false">16.5+15+18.5+13.6+20.2+20.2+15+15+15.1+15+12+13.5+14.4+15.2+15.2+15.2+15.2+15.2+20.4+15.8+18.6+20.16+15.14+15.14+20.16+20.16+20.16+20.16+23.34</f>
        <v>489.22</v>
      </c>
      <c r="F27" s="155" t="n">
        <f aca="false">3+2-1</f>
        <v>4</v>
      </c>
      <c r="G27" s="154" t="n">
        <f aca="false">11.5+11.5+15.8*3+21.26+18.22-15.8*3</f>
        <v>62.48</v>
      </c>
      <c r="H27" s="153"/>
      <c r="I27" s="156"/>
      <c r="J27" s="157" t="n">
        <f aca="false">L27+N27+P27+R27</f>
        <v>0</v>
      </c>
      <c r="K27" s="158" t="n">
        <f aca="false">M27+O27+Q27+S27</f>
        <v>0</v>
      </c>
      <c r="L27" s="153" t="n">
        <v>0</v>
      </c>
      <c r="M27" s="158" t="n">
        <v>0</v>
      </c>
      <c r="N27" s="153" t="n">
        <v>0</v>
      </c>
      <c r="O27" s="158" t="n">
        <v>0</v>
      </c>
      <c r="P27" s="158"/>
      <c r="Q27" s="158"/>
      <c r="R27" s="153" t="n">
        <v>0</v>
      </c>
      <c r="S27" s="158" t="n">
        <v>0</v>
      </c>
      <c r="T27" s="159" t="s">
        <v>162</v>
      </c>
    </row>
    <row r="28" customFormat="false" ht="38.25" hidden="false" customHeight="true" outlineLevel="0" collapsed="false">
      <c r="A28" s="169" t="str">
        <f aca="false">Лист1!C28</f>
        <v>67 км а/д "К-17р" - Верх-Ирмень - Березовка - Верх-Чик - гр.Коченевского района</v>
      </c>
      <c r="B28" s="151" t="n">
        <f aca="false">D28+F28+H28</f>
        <v>23</v>
      </c>
      <c r="C28" s="152" t="n">
        <f aca="false">E28+G28+I28</f>
        <v>378.82</v>
      </c>
      <c r="D28" s="153" t="n">
        <f aca="false">15-3</f>
        <v>12</v>
      </c>
      <c r="E28" s="154" t="n">
        <f aca="false">15+15.2+15+10+15+13.5+13.7+15.2+18.8+13+13.4+20+10.3+15+15.2-15-13.5-13.7</f>
        <v>176.1</v>
      </c>
      <c r="F28" s="155" t="n">
        <f aca="false">8+3</f>
        <v>11</v>
      </c>
      <c r="G28" s="154" t="n">
        <f aca="false">22.5+14+13.6+14.7*3+11.4+11.4+11.4+11+18.8+20.7+23.82</f>
        <v>202.72</v>
      </c>
      <c r="H28" s="153"/>
      <c r="I28" s="156"/>
      <c r="J28" s="157" t="n">
        <f aca="false">L28+N28+P28+R28</f>
        <v>1</v>
      </c>
      <c r="K28" s="158" t="n">
        <f aca="false">M28+O28+Q28+S28</f>
        <v>17.3</v>
      </c>
      <c r="L28" s="153" t="n">
        <v>0</v>
      </c>
      <c r="M28" s="158" t="n">
        <v>0</v>
      </c>
      <c r="N28" s="153" t="n">
        <v>1</v>
      </c>
      <c r="O28" s="158" t="n">
        <v>17.3</v>
      </c>
      <c r="P28" s="158"/>
      <c r="Q28" s="158"/>
      <c r="R28" s="153"/>
      <c r="S28" s="158"/>
      <c r="T28" s="159" t="s">
        <v>162</v>
      </c>
    </row>
    <row r="29" customFormat="false" ht="19.5" hidden="false" customHeight="true" outlineLevel="0" collapsed="false">
      <c r="A29" s="150" t="str">
        <f aca="false">Лист1!C29</f>
        <v>11 км а/д "К-18р" - Филиппово</v>
      </c>
      <c r="B29" s="151" t="n">
        <f aca="false">D29+F29+H29</f>
        <v>4</v>
      </c>
      <c r="C29" s="152" t="n">
        <f aca="false">E29+G29+I29</f>
        <v>90.5</v>
      </c>
      <c r="D29" s="153" t="n">
        <v>4</v>
      </c>
      <c r="E29" s="154" t="n">
        <f aca="false">12.4+15.3+15.3+23.75*2</f>
        <v>90.5</v>
      </c>
      <c r="F29" s="155" t="n">
        <v>0</v>
      </c>
      <c r="G29" s="154" t="n">
        <v>0</v>
      </c>
      <c r="H29" s="153"/>
      <c r="I29" s="156"/>
      <c r="J29" s="157" t="n">
        <f aca="false">L29+N29+P29+R29</f>
        <v>0</v>
      </c>
      <c r="K29" s="158" t="n">
        <f aca="false">M29+O29+Q29+S29</f>
        <v>0</v>
      </c>
      <c r="L29" s="153" t="n">
        <v>0</v>
      </c>
      <c r="M29" s="158" t="n">
        <v>0</v>
      </c>
      <c r="N29" s="153" t="n">
        <v>0</v>
      </c>
      <c r="O29" s="158" t="n">
        <v>0</v>
      </c>
      <c r="P29" s="158"/>
      <c r="Q29" s="158"/>
      <c r="R29" s="153" t="n">
        <v>0</v>
      </c>
      <c r="S29" s="158" t="n">
        <v>0</v>
      </c>
      <c r="T29" s="159" t="s">
        <v>162</v>
      </c>
    </row>
    <row r="30" customFormat="false" ht="19.5" hidden="false" customHeight="true" outlineLevel="0" collapsed="false">
      <c r="A30" s="150" t="str">
        <f aca="false">Лист1!C30</f>
        <v>12 км а/д "К-18р"- Устюжанино - Новокузьминка</v>
      </c>
      <c r="B30" s="151" t="n">
        <f aca="false">D30+F30+H30</f>
        <v>13</v>
      </c>
      <c r="C30" s="152" t="n">
        <f aca="false">E30+G30+I30</f>
        <v>296.595</v>
      </c>
      <c r="D30" s="153" t="n">
        <f aca="false">11-1+1-1</f>
        <v>10</v>
      </c>
      <c r="E30" s="154" t="n">
        <f aca="false">20.2+12.2+20.4*2+13+11.7+16.3*2+32.6+15.2+29+13+15.6-40.8+35.48-16.3*2</f>
        <v>197.98</v>
      </c>
      <c r="F30" s="155" t="n">
        <f aca="false">2+1</f>
        <v>3</v>
      </c>
      <c r="G30" s="154" t="n">
        <f aca="false">15.5+8.7*2+16*3-16*3+21.905*3</f>
        <v>98.615</v>
      </c>
      <c r="H30" s="153"/>
      <c r="I30" s="156"/>
      <c r="J30" s="157" t="n">
        <f aca="false">L30+N30+P30+R30</f>
        <v>0</v>
      </c>
      <c r="K30" s="158" t="n">
        <f aca="false">M30+O30+Q30+S30</f>
        <v>0</v>
      </c>
      <c r="L30" s="153" t="n">
        <v>0</v>
      </c>
      <c r="M30" s="158" t="n">
        <v>0</v>
      </c>
      <c r="N30" s="153" t="n">
        <v>0</v>
      </c>
      <c r="O30" s="158" t="n">
        <v>0</v>
      </c>
      <c r="P30" s="158"/>
      <c r="Q30" s="158"/>
      <c r="R30" s="153" t="n">
        <v>0</v>
      </c>
      <c r="S30" s="158" t="n">
        <v>0</v>
      </c>
      <c r="T30" s="159" t="s">
        <v>162</v>
      </c>
    </row>
    <row r="31" customFormat="false" ht="19.5" hidden="false" customHeight="true" outlineLevel="0" collapsed="false">
      <c r="A31" s="150" t="str">
        <f aca="false">Лист1!C31</f>
        <v>Чингис - Нижнекаменка - Завьялово</v>
      </c>
      <c r="B31" s="151" t="n">
        <f aca="false">D31+F31+H31</f>
        <v>20</v>
      </c>
      <c r="C31" s="152" t="n">
        <f aca="false">E31+G31+I31</f>
        <v>316.8</v>
      </c>
      <c r="D31" s="153" t="n">
        <f aca="false">6+1+3</f>
        <v>10</v>
      </c>
      <c r="E31" s="154" t="n">
        <f aca="false">15.3+15.2+13.8+13.2+11.4+12.4+16.6+18.11+16.6+15.09</f>
        <v>147.7</v>
      </c>
      <c r="F31" s="155" t="n">
        <f aca="false">6+4</f>
        <v>10</v>
      </c>
      <c r="G31" s="154" t="n">
        <f aca="false">11.5+28.8*2+11.2+10.2+10.4+15+12.2+15.5+8.9+16.6</f>
        <v>169.1</v>
      </c>
      <c r="H31" s="153"/>
      <c r="I31" s="156"/>
      <c r="J31" s="157" t="n">
        <f aca="false">L31+N31+P31+R31</f>
        <v>3</v>
      </c>
      <c r="K31" s="158" t="n">
        <f aca="false">M31+O31+Q31+S31</f>
        <v>45</v>
      </c>
      <c r="L31" s="153" t="n">
        <v>2</v>
      </c>
      <c r="M31" s="158" t="n">
        <f aca="false">16+16</f>
        <v>32</v>
      </c>
      <c r="N31" s="153" t="n">
        <f aca="false">2-1</f>
        <v>1</v>
      </c>
      <c r="O31" s="158" t="n">
        <v>13</v>
      </c>
      <c r="P31" s="158"/>
      <c r="Q31" s="158"/>
      <c r="R31" s="153" t="n">
        <f aca="false">1-1</f>
        <v>0</v>
      </c>
      <c r="S31" s="158" t="n">
        <f aca="false">6.3-6.3</f>
        <v>0</v>
      </c>
      <c r="T31" s="159" t="s">
        <v>162</v>
      </c>
    </row>
    <row r="32" customFormat="false" ht="19.5" hidden="false" customHeight="true" outlineLevel="0" collapsed="false">
      <c r="A32" s="150" t="str">
        <f aca="false">Лист1!C32</f>
        <v>Подъезд к с. Нижнекаменка /34 км/</v>
      </c>
      <c r="B32" s="151" t="n">
        <f aca="false">D32+F32+H32</f>
        <v>26</v>
      </c>
      <c r="C32" s="152" t="n">
        <f aca="false">E32+G32+I32</f>
        <v>238.61</v>
      </c>
      <c r="D32" s="153"/>
      <c r="E32" s="154" t="n">
        <v>0</v>
      </c>
      <c r="F32" s="155" t="n">
        <v>26</v>
      </c>
      <c r="G32" s="154" t="n">
        <f aca="false">9+9+9+9+9+15.98+16.63+15.2+4+4+9+5.2+6.6+13*9</f>
        <v>238.61</v>
      </c>
      <c r="H32" s="153"/>
      <c r="I32" s="156"/>
      <c r="J32" s="157" t="n">
        <f aca="false">L32+N32+P32+R32</f>
        <v>1</v>
      </c>
      <c r="K32" s="158" t="n">
        <f aca="false">M32+O32+Q32+S32</f>
        <v>20.1</v>
      </c>
      <c r="L32" s="153" t="n">
        <v>1</v>
      </c>
      <c r="M32" s="158" t="n">
        <v>20.1</v>
      </c>
      <c r="N32" s="153" t="n">
        <f aca="false">1-1</f>
        <v>0</v>
      </c>
      <c r="O32" s="191" t="n">
        <f aca="false">36-36</f>
        <v>0</v>
      </c>
      <c r="P32" s="158"/>
      <c r="Q32" s="158"/>
      <c r="R32" s="153" t="n">
        <f aca="false">1-1</f>
        <v>0</v>
      </c>
      <c r="S32" s="158" t="n">
        <f aca="false">21.8-21.8</f>
        <v>0</v>
      </c>
      <c r="T32" s="159" t="s">
        <v>162</v>
      </c>
    </row>
    <row r="33" customFormat="false" ht="19.5" hidden="false" customHeight="true" outlineLevel="0" collapsed="false">
      <c r="A33" s="150" t="str">
        <f aca="false">Лист1!C33</f>
        <v>65 км а/д "К-17р" -  Новопичугово</v>
      </c>
      <c r="B33" s="151" t="n">
        <f aca="false">D33+F33+H33</f>
        <v>1</v>
      </c>
      <c r="C33" s="152" t="n">
        <f aca="false">E33+G33+I33</f>
        <v>13.4</v>
      </c>
      <c r="D33" s="153" t="n">
        <v>1</v>
      </c>
      <c r="E33" s="154" t="n">
        <v>13.4</v>
      </c>
      <c r="F33" s="155" t="n">
        <v>0</v>
      </c>
      <c r="G33" s="154" t="n">
        <v>0</v>
      </c>
      <c r="H33" s="153"/>
      <c r="I33" s="156"/>
      <c r="J33" s="157" t="n">
        <f aca="false">L33+N33+P33+R33</f>
        <v>0</v>
      </c>
      <c r="K33" s="158" t="n">
        <f aca="false">M33+O33+Q33+S33</f>
        <v>0</v>
      </c>
      <c r="L33" s="153" t="n">
        <v>0</v>
      </c>
      <c r="M33" s="158" t="n">
        <v>0</v>
      </c>
      <c r="N33" s="153" t="n">
        <v>0</v>
      </c>
      <c r="O33" s="158" t="n">
        <v>0</v>
      </c>
      <c r="P33" s="158"/>
      <c r="Q33" s="158"/>
      <c r="R33" s="153" t="n">
        <v>0</v>
      </c>
      <c r="S33" s="158" t="n">
        <v>0</v>
      </c>
      <c r="T33" s="159" t="s">
        <v>162</v>
      </c>
    </row>
    <row r="34" customFormat="false" ht="19.5" hidden="false" customHeight="true" outlineLevel="0" collapsed="false">
      <c r="A34" s="150" t="str">
        <f aca="false">Лист1!C34</f>
        <v>73 км а/д "К-17р" - Верх-Ирмень</v>
      </c>
      <c r="B34" s="151" t="n">
        <f aca="false">D34+F34+H34</f>
        <v>0</v>
      </c>
      <c r="C34" s="152" t="n">
        <f aca="false">E34+G34+I34</f>
        <v>0</v>
      </c>
      <c r="D34" s="153"/>
      <c r="E34" s="154"/>
      <c r="F34" s="155"/>
      <c r="G34" s="154" t="n">
        <v>0</v>
      </c>
      <c r="H34" s="153"/>
      <c r="I34" s="156"/>
      <c r="J34" s="157" t="n">
        <f aca="false">L34+N34+P34+R34</f>
        <v>0</v>
      </c>
      <c r="K34" s="158" t="n">
        <f aca="false">M34+O34+Q34+S34</f>
        <v>0</v>
      </c>
      <c r="L34" s="153" t="n">
        <v>0</v>
      </c>
      <c r="M34" s="158" t="n">
        <v>0</v>
      </c>
      <c r="N34" s="153"/>
      <c r="O34" s="158"/>
      <c r="P34" s="158"/>
      <c r="Q34" s="158"/>
      <c r="R34" s="153" t="n">
        <v>0</v>
      </c>
      <c r="S34" s="158" t="n">
        <v>0</v>
      </c>
      <c r="T34" s="159" t="s">
        <v>162</v>
      </c>
    </row>
    <row r="35" customFormat="false" ht="19.5" hidden="false" customHeight="true" outlineLevel="0" collapsed="false">
      <c r="A35" s="150" t="str">
        <f aca="false">Лист1!C35</f>
        <v>84 км а/д "К-17р" - Козиха</v>
      </c>
      <c r="B35" s="151" t="n">
        <f aca="false">D35+F35+H35</f>
        <v>14</v>
      </c>
      <c r="C35" s="152" t="n">
        <f aca="false">E35+G35+I35</f>
        <v>205.1</v>
      </c>
      <c r="D35" s="153" t="n">
        <v>13</v>
      </c>
      <c r="E35" s="154" t="n">
        <f aca="false">15.3+15.2+15.2+15.3+14+15+15.2+10.5+5+15+15+15+25</f>
        <v>190.7</v>
      </c>
      <c r="F35" s="155" t="n">
        <v>1</v>
      </c>
      <c r="G35" s="154" t="n">
        <v>14.4</v>
      </c>
      <c r="H35" s="153"/>
      <c r="I35" s="156"/>
      <c r="J35" s="157" t="n">
        <f aca="false">L35+N35+P35+R35</f>
        <v>1</v>
      </c>
      <c r="K35" s="158" t="n">
        <f aca="false">M35+O35+Q35+S35</f>
        <v>38.8</v>
      </c>
      <c r="L35" s="153" t="n">
        <v>0</v>
      </c>
      <c r="M35" s="158" t="n">
        <v>0</v>
      </c>
      <c r="N35" s="153" t="n">
        <v>0</v>
      </c>
      <c r="O35" s="158" t="n">
        <v>0</v>
      </c>
      <c r="P35" s="157" t="n">
        <v>1</v>
      </c>
      <c r="Q35" s="158" t="n">
        <v>38.8</v>
      </c>
      <c r="R35" s="153" t="n">
        <f aca="false">1-1</f>
        <v>0</v>
      </c>
      <c r="S35" s="158" t="n">
        <f aca="false">35.7-35.7</f>
        <v>0</v>
      </c>
      <c r="T35" s="159" t="s">
        <v>162</v>
      </c>
    </row>
    <row r="36" customFormat="false" ht="19.5" hidden="false" customHeight="true" outlineLevel="0" collapsed="false">
      <c r="A36" s="150" t="str">
        <f aca="false">Лист1!C36</f>
        <v>86 км а/д "К-17р" - Красный Яр</v>
      </c>
      <c r="B36" s="151" t="n">
        <f aca="false">D36+F36+H36</f>
        <v>0</v>
      </c>
      <c r="C36" s="152" t="n">
        <f aca="false">E36+G36+I36</f>
        <v>0</v>
      </c>
      <c r="D36" s="153" t="n">
        <v>0</v>
      </c>
      <c r="E36" s="154" t="n">
        <v>0</v>
      </c>
      <c r="F36" s="155"/>
      <c r="G36" s="154" t="n">
        <v>0</v>
      </c>
      <c r="H36" s="153"/>
      <c r="I36" s="156"/>
      <c r="J36" s="157" t="n">
        <f aca="false">L36+N36+P36+R36</f>
        <v>0</v>
      </c>
      <c r="K36" s="158" t="n">
        <f aca="false">M36+O36+Q36+S36</f>
        <v>0</v>
      </c>
      <c r="L36" s="153" t="n">
        <v>0</v>
      </c>
      <c r="M36" s="158" t="n">
        <v>0</v>
      </c>
      <c r="N36" s="153" t="n">
        <v>0</v>
      </c>
      <c r="O36" s="158" t="n">
        <v>0</v>
      </c>
      <c r="P36" s="158"/>
      <c r="Q36" s="158"/>
      <c r="R36" s="153" t="n">
        <v>0</v>
      </c>
      <c r="S36" s="158" t="n">
        <v>0</v>
      </c>
      <c r="T36" s="159" t="s">
        <v>162</v>
      </c>
    </row>
    <row r="37" customFormat="false" ht="19.5" hidden="false" customHeight="true" outlineLevel="0" collapsed="false">
      <c r="A37" s="150" t="str">
        <f aca="false">Лист1!C37</f>
        <v>96 км а/д "К-17р" -  Новый Шарап</v>
      </c>
      <c r="B37" s="151" t="n">
        <f aca="false">D37+F37+H37</f>
        <v>1</v>
      </c>
      <c r="C37" s="152" t="n">
        <f aca="false">E37+G37+I37</f>
        <v>15</v>
      </c>
      <c r="D37" s="153" t="n">
        <v>1</v>
      </c>
      <c r="E37" s="154" t="n">
        <v>15</v>
      </c>
      <c r="F37" s="155" t="n">
        <v>0</v>
      </c>
      <c r="G37" s="154" t="n">
        <v>0</v>
      </c>
      <c r="H37" s="153"/>
      <c r="I37" s="156"/>
      <c r="J37" s="157" t="n">
        <f aca="false">L37+N37+P37+R37</f>
        <v>0</v>
      </c>
      <c r="K37" s="158" t="n">
        <f aca="false">M37+O37+Q37+S37</f>
        <v>0</v>
      </c>
      <c r="L37" s="153" t="n">
        <v>0</v>
      </c>
      <c r="M37" s="158" t="n">
        <v>0</v>
      </c>
      <c r="N37" s="153" t="n">
        <v>0</v>
      </c>
      <c r="O37" s="158" t="n">
        <v>0</v>
      </c>
      <c r="P37" s="158"/>
      <c r="Q37" s="158"/>
      <c r="R37" s="153" t="n">
        <v>0</v>
      </c>
      <c r="S37" s="158" t="n">
        <v>0</v>
      </c>
      <c r="T37" s="159" t="s">
        <v>162</v>
      </c>
    </row>
    <row r="38" customFormat="false" ht="19.5" hidden="false" customHeight="true" outlineLevel="0" collapsed="false">
      <c r="A38" s="150" t="str">
        <f aca="false">Лист1!C38</f>
        <v>127 км а/д "К-17р" -  Рогалево</v>
      </c>
      <c r="B38" s="151" t="n">
        <f aca="false">D38+F38+H38</f>
        <v>2</v>
      </c>
      <c r="C38" s="152" t="n">
        <f aca="false">E38+G38+I38</f>
        <v>20</v>
      </c>
      <c r="D38" s="153" t="n">
        <v>2</v>
      </c>
      <c r="E38" s="154" t="n">
        <f aca="false">10+10</f>
        <v>20</v>
      </c>
      <c r="F38" s="155"/>
      <c r="G38" s="154"/>
      <c r="H38" s="153"/>
      <c r="I38" s="156"/>
      <c r="J38" s="157" t="n">
        <f aca="false">L38+N38+P38+R38</f>
        <v>0</v>
      </c>
      <c r="K38" s="158" t="n">
        <f aca="false">M38+O38+Q38+S38</f>
        <v>0</v>
      </c>
      <c r="L38" s="153" t="n">
        <v>0</v>
      </c>
      <c r="M38" s="158" t="n">
        <v>0</v>
      </c>
      <c r="N38" s="153" t="n">
        <v>0</v>
      </c>
      <c r="O38" s="158" t="n">
        <v>0</v>
      </c>
      <c r="P38" s="158"/>
      <c r="Q38" s="158"/>
      <c r="R38" s="153" t="n">
        <v>0</v>
      </c>
      <c r="S38" s="158" t="n">
        <v>0</v>
      </c>
      <c r="T38" s="159" t="s">
        <v>162</v>
      </c>
    </row>
    <row r="39" customFormat="false" ht="19.5" hidden="false" customHeight="true" outlineLevel="0" collapsed="false">
      <c r="A39" s="150" t="str">
        <f aca="false">Лист1!C39</f>
        <v>130 км а/д "К-17р" -  Филиппово</v>
      </c>
      <c r="B39" s="151" t="n">
        <f aca="false">D39+F39+H39</f>
        <v>4</v>
      </c>
      <c r="C39" s="152" t="n">
        <f aca="false">E39+G39+I39</f>
        <v>69.8</v>
      </c>
      <c r="D39" s="153" t="n">
        <f aca="false">4-1</f>
        <v>3</v>
      </c>
      <c r="E39" s="154" t="n">
        <f aca="false">16.3+15.2+20.2</f>
        <v>51.7</v>
      </c>
      <c r="F39" s="155" t="n">
        <v>1</v>
      </c>
      <c r="G39" s="154" t="n">
        <v>18.1</v>
      </c>
      <c r="H39" s="153"/>
      <c r="I39" s="156"/>
      <c r="J39" s="157" t="n">
        <f aca="false">L39+N39+P39+R39</f>
        <v>0</v>
      </c>
      <c r="K39" s="158" t="n">
        <f aca="false">M39+O39+Q39+S39</f>
        <v>0</v>
      </c>
      <c r="L39" s="153" t="n">
        <v>0</v>
      </c>
      <c r="M39" s="158" t="n">
        <v>0</v>
      </c>
      <c r="N39" s="153" t="n">
        <v>0</v>
      </c>
      <c r="O39" s="158" t="n">
        <v>0</v>
      </c>
      <c r="P39" s="158"/>
      <c r="Q39" s="158"/>
      <c r="R39" s="153" t="n">
        <v>0</v>
      </c>
      <c r="S39" s="158" t="n">
        <v>0</v>
      </c>
      <c r="T39" s="159" t="s">
        <v>162</v>
      </c>
    </row>
    <row r="40" customFormat="false" ht="19.5" hidden="false" customHeight="true" outlineLevel="0" collapsed="false">
      <c r="A40" s="150" t="str">
        <f aca="false">Лист1!C40</f>
        <v>146 км а/д "К-17р" -  Шайдуровский</v>
      </c>
      <c r="B40" s="151" t="n">
        <f aca="false">D40+F40+H40</f>
        <v>0</v>
      </c>
      <c r="C40" s="152" t="n">
        <f aca="false">E40+G40+I40</f>
        <v>0</v>
      </c>
      <c r="D40" s="153"/>
      <c r="E40" s="154"/>
      <c r="F40" s="155" t="n">
        <v>0</v>
      </c>
      <c r="G40" s="154" t="n">
        <v>0</v>
      </c>
      <c r="H40" s="153"/>
      <c r="I40" s="156"/>
      <c r="J40" s="157" t="n">
        <f aca="false">L40+N40+P40+R40</f>
        <v>0</v>
      </c>
      <c r="K40" s="158" t="n">
        <f aca="false">M40+O40+Q40+S40</f>
        <v>0</v>
      </c>
      <c r="L40" s="153" t="n">
        <v>0</v>
      </c>
      <c r="M40" s="158" t="n">
        <v>0</v>
      </c>
      <c r="N40" s="153" t="n">
        <v>0</v>
      </c>
      <c r="O40" s="158" t="n">
        <v>0</v>
      </c>
      <c r="P40" s="158"/>
      <c r="Q40" s="158"/>
      <c r="R40" s="153" t="n">
        <v>0</v>
      </c>
      <c r="S40" s="158" t="n">
        <v>0</v>
      </c>
      <c r="T40" s="159" t="s">
        <v>162</v>
      </c>
    </row>
    <row r="41" customFormat="false" ht="19.5" hidden="false" customHeight="true" outlineLevel="0" collapsed="false">
      <c r="A41" s="150" t="str">
        <f aca="false">Лист1!C41</f>
        <v>156 км а/д "К-17р" - Пролетарский</v>
      </c>
      <c r="B41" s="151" t="n">
        <f aca="false">D41+F41+H41</f>
        <v>1</v>
      </c>
      <c r="C41" s="152" t="n">
        <f aca="false">E41+G41+I41</f>
        <v>12.6</v>
      </c>
      <c r="D41" s="153" t="n">
        <v>1</v>
      </c>
      <c r="E41" s="154" t="n">
        <v>12.6</v>
      </c>
      <c r="F41" s="155" t="n">
        <v>0</v>
      </c>
      <c r="G41" s="154" t="n">
        <v>0</v>
      </c>
      <c r="H41" s="153"/>
      <c r="I41" s="156"/>
      <c r="J41" s="157" t="n">
        <f aca="false">L41+N41+P41+R41</f>
        <v>0</v>
      </c>
      <c r="K41" s="158" t="n">
        <f aca="false">M41+O41+Q41+S41</f>
        <v>0</v>
      </c>
      <c r="L41" s="153" t="n">
        <v>0</v>
      </c>
      <c r="M41" s="158" t="n">
        <v>0</v>
      </c>
      <c r="N41" s="153" t="n">
        <v>0</v>
      </c>
      <c r="O41" s="158" t="n">
        <v>0</v>
      </c>
      <c r="P41" s="158"/>
      <c r="Q41" s="158"/>
      <c r="R41" s="153" t="n">
        <v>0</v>
      </c>
      <c r="S41" s="158" t="n">
        <v>0</v>
      </c>
      <c r="T41" s="165" t="s">
        <v>162</v>
      </c>
    </row>
    <row r="42" customFormat="false" ht="30.75" hidden="false" customHeight="true" outlineLevel="0" collapsed="false">
      <c r="A42" s="166" t="str">
        <f aca="false">Лист1!C42</f>
        <v>22 км а/д "К-29" - Бобровка - Шайдурово - Чингис (в гр.района)</v>
      </c>
      <c r="B42" s="151" t="n">
        <f aca="false">D42+F42+H42</f>
        <v>2</v>
      </c>
      <c r="C42" s="152" t="n">
        <f aca="false">E42+G42+I42</f>
        <v>26.7</v>
      </c>
      <c r="D42" s="153" t="n">
        <v>1</v>
      </c>
      <c r="E42" s="154" t="n">
        <v>15.3</v>
      </c>
      <c r="F42" s="155" t="n">
        <v>1</v>
      </c>
      <c r="G42" s="154" t="n">
        <f aca="false">11.4</f>
        <v>11.4</v>
      </c>
      <c r="H42" s="153"/>
      <c r="I42" s="156"/>
      <c r="J42" s="157" t="n">
        <f aca="false">L42+N42+P42+R42</f>
        <v>0</v>
      </c>
      <c r="K42" s="158" t="n">
        <f aca="false">M42+O42+Q42+S42</f>
        <v>0</v>
      </c>
      <c r="L42" s="153" t="n">
        <v>0</v>
      </c>
      <c r="M42" s="158" t="n">
        <v>0</v>
      </c>
      <c r="N42" s="153" t="n">
        <v>0</v>
      </c>
      <c r="O42" s="158" t="n">
        <v>0</v>
      </c>
      <c r="P42" s="158"/>
      <c r="Q42" s="158"/>
      <c r="R42" s="153" t="n">
        <v>0</v>
      </c>
      <c r="S42" s="158" t="n">
        <v>0</v>
      </c>
      <c r="T42" s="159" t="s">
        <v>162</v>
      </c>
    </row>
    <row r="43" customFormat="false" ht="18.95" hidden="false" customHeight="true" outlineLevel="0" collapsed="false">
      <c r="A43" s="150" t="str">
        <f aca="false">Лист1!C43</f>
        <v>19 км а/д "Н-2206" - Пушкарево</v>
      </c>
      <c r="B43" s="151" t="n">
        <f aca="false">D43+F43+H43</f>
        <v>1</v>
      </c>
      <c r="C43" s="192" t="n">
        <f aca="false">E43+G43+I43</f>
        <v>11.7</v>
      </c>
      <c r="D43" s="193" t="n">
        <v>1</v>
      </c>
      <c r="E43" s="194" t="n">
        <v>11.7</v>
      </c>
      <c r="F43" s="195"/>
      <c r="G43" s="194"/>
      <c r="H43" s="195"/>
      <c r="I43" s="196"/>
      <c r="J43" s="157" t="n">
        <f aca="false">L43+N43+P43+R43</f>
        <v>0</v>
      </c>
      <c r="K43" s="158" t="n">
        <f aca="false">M43+O43+Q43+S43</f>
        <v>0</v>
      </c>
      <c r="L43" s="153"/>
      <c r="M43" s="158"/>
      <c r="N43" s="153"/>
      <c r="O43" s="158"/>
      <c r="P43" s="158"/>
      <c r="Q43" s="158"/>
      <c r="R43" s="153"/>
      <c r="S43" s="158"/>
      <c r="T43" s="159" t="s">
        <v>162</v>
      </c>
    </row>
    <row r="44" customFormat="false" ht="18.95" hidden="false" customHeight="true" outlineLevel="0" collapsed="false">
      <c r="A44" s="150" t="str">
        <f aca="false">Лист1!C44</f>
        <v>27 км а/д "Н-2204" - Степной</v>
      </c>
      <c r="B44" s="151" t="n">
        <f aca="false">D44+F44+H44</f>
        <v>1</v>
      </c>
      <c r="C44" s="192" t="n">
        <f aca="false">E44+G44+I44</f>
        <v>11</v>
      </c>
      <c r="D44" s="193"/>
      <c r="E44" s="194"/>
      <c r="F44" s="195" t="n">
        <v>1</v>
      </c>
      <c r="G44" s="194" t="n">
        <v>11</v>
      </c>
      <c r="H44" s="195"/>
      <c r="I44" s="196"/>
      <c r="J44" s="157" t="n">
        <f aca="false">L44+N44+P44+R44</f>
        <v>0</v>
      </c>
      <c r="K44" s="158" t="n">
        <f aca="false">M44+O44+Q44+S44</f>
        <v>0</v>
      </c>
      <c r="L44" s="153"/>
      <c r="M44" s="158"/>
      <c r="N44" s="153"/>
      <c r="O44" s="158"/>
      <c r="P44" s="158"/>
      <c r="Q44" s="158"/>
      <c r="R44" s="153"/>
      <c r="S44" s="158"/>
      <c r="T44" s="159" t="s">
        <v>162</v>
      </c>
    </row>
    <row r="45" customFormat="false" ht="18.95" hidden="false" customHeight="true" outlineLevel="0" collapsed="false">
      <c r="A45" s="150" t="str">
        <f aca="false">Лист1!C45</f>
        <v>1 км а/д "Н-2209" - Милованово</v>
      </c>
      <c r="B45" s="151" t="n">
        <f aca="false">D45+F45+H45</f>
        <v>2</v>
      </c>
      <c r="C45" s="192" t="n">
        <f aca="false">E45+G45+I45</f>
        <v>22.4</v>
      </c>
      <c r="D45" s="193" t="n">
        <v>1</v>
      </c>
      <c r="E45" s="194" t="n">
        <v>15.4</v>
      </c>
      <c r="F45" s="195" t="n">
        <v>1</v>
      </c>
      <c r="G45" s="194" t="n">
        <v>7</v>
      </c>
      <c r="H45" s="195"/>
      <c r="I45" s="196"/>
      <c r="J45" s="157" t="n">
        <f aca="false">L45+N45+P45+R45</f>
        <v>0</v>
      </c>
      <c r="K45" s="158" t="n">
        <f aca="false">M45+O45+Q45+S45</f>
        <v>0</v>
      </c>
      <c r="L45" s="153"/>
      <c r="M45" s="158"/>
      <c r="N45" s="153"/>
      <c r="O45" s="158"/>
      <c r="P45" s="158"/>
      <c r="Q45" s="158"/>
      <c r="R45" s="153"/>
      <c r="S45" s="158"/>
      <c r="T45" s="159" t="s">
        <v>162</v>
      </c>
    </row>
    <row r="46" customFormat="false" ht="18.95" hidden="false" customHeight="true" outlineLevel="0" collapsed="false">
      <c r="A46" s="150" t="str">
        <f aca="false">Лист1!C46</f>
        <v>23 км а/д "Н-2206" - Устюжанино</v>
      </c>
      <c r="B46" s="151" t="n">
        <f aca="false">D46+F46+H46</f>
        <v>0</v>
      </c>
      <c r="C46" s="192" t="n">
        <f aca="false">E46+G46+I46</f>
        <v>0</v>
      </c>
      <c r="D46" s="193"/>
      <c r="E46" s="194"/>
      <c r="F46" s="195"/>
      <c r="G46" s="194"/>
      <c r="H46" s="195"/>
      <c r="I46" s="196"/>
      <c r="J46" s="157" t="n">
        <f aca="false">L46+N46+P46+R46</f>
        <v>0</v>
      </c>
      <c r="K46" s="158" t="n">
        <f aca="false">M46+O46+Q46+S46</f>
        <v>0</v>
      </c>
      <c r="L46" s="153"/>
      <c r="M46" s="158"/>
      <c r="N46" s="153"/>
      <c r="O46" s="158"/>
      <c r="P46" s="158"/>
      <c r="Q46" s="158"/>
      <c r="R46" s="153"/>
      <c r="S46" s="158"/>
      <c r="T46" s="159" t="s">
        <v>162</v>
      </c>
    </row>
    <row r="47" customFormat="false" ht="18.95" hidden="false" customHeight="true" outlineLevel="0" collapsed="false">
      <c r="A47" s="150" t="str">
        <f aca="false">Лист1!C47</f>
        <v>20 км а/д "Н-2204" - Березовка</v>
      </c>
      <c r="B47" s="151" t="n">
        <f aca="false">D47+F47+H47</f>
        <v>4</v>
      </c>
      <c r="C47" s="192" t="n">
        <f aca="false">E47+G47+I47</f>
        <v>32</v>
      </c>
      <c r="D47" s="193" t="n">
        <v>3</v>
      </c>
      <c r="E47" s="194" t="n">
        <f aca="false">11+5+5</f>
        <v>21</v>
      </c>
      <c r="F47" s="195" t="n">
        <v>1</v>
      </c>
      <c r="G47" s="194" t="n">
        <v>11</v>
      </c>
      <c r="H47" s="195"/>
      <c r="I47" s="196"/>
      <c r="J47" s="157" t="n">
        <f aca="false">L47+N47+P47+R47</f>
        <v>0</v>
      </c>
      <c r="K47" s="158" t="n">
        <f aca="false">M47+O47+Q47+S47</f>
        <v>0</v>
      </c>
      <c r="L47" s="153"/>
      <c r="M47" s="158"/>
      <c r="N47" s="153"/>
      <c r="O47" s="158"/>
      <c r="P47" s="158"/>
      <c r="Q47" s="158"/>
      <c r="R47" s="153"/>
      <c r="S47" s="158"/>
      <c r="T47" s="159" t="s">
        <v>162</v>
      </c>
    </row>
    <row r="48" customFormat="false" ht="18.95" hidden="false" customHeight="true" outlineLevel="0" collapsed="false">
      <c r="A48" s="150" t="str">
        <f aca="false">Лист1!C48</f>
        <v>15 км а/д "Н-2202" - Малоирменка</v>
      </c>
      <c r="B48" s="151" t="n">
        <f aca="false">D48+F48+H48</f>
        <v>0</v>
      </c>
      <c r="C48" s="192" t="n">
        <f aca="false">E48+G48+I48</f>
        <v>0</v>
      </c>
      <c r="D48" s="193"/>
      <c r="E48" s="194"/>
      <c r="F48" s="195"/>
      <c r="G48" s="194"/>
      <c r="H48" s="195"/>
      <c r="I48" s="196"/>
      <c r="J48" s="157" t="n">
        <f aca="false">L48+N48+P48+R48</f>
        <v>0</v>
      </c>
      <c r="K48" s="158" t="n">
        <f aca="false">M48+O48+Q48+S48</f>
        <v>0</v>
      </c>
      <c r="L48" s="153"/>
      <c r="M48" s="158"/>
      <c r="N48" s="153"/>
      <c r="O48" s="158"/>
      <c r="P48" s="158"/>
      <c r="Q48" s="158"/>
      <c r="R48" s="153"/>
      <c r="S48" s="158"/>
      <c r="T48" s="159" t="s">
        <v>162</v>
      </c>
    </row>
    <row r="49" customFormat="false" ht="18.95" hidden="false" customHeight="true" outlineLevel="0" collapsed="false">
      <c r="A49" s="150" t="str">
        <f aca="false">Лист1!C49</f>
        <v>20 км а/д "К-30" - Петровский</v>
      </c>
      <c r="B49" s="151" t="n">
        <f aca="false">D49+F49+H49</f>
        <v>0</v>
      </c>
      <c r="C49" s="192" t="n">
        <f aca="false">E49+G49+I49</f>
        <v>0</v>
      </c>
      <c r="D49" s="193"/>
      <c r="E49" s="194"/>
      <c r="F49" s="195"/>
      <c r="G49" s="194"/>
      <c r="H49" s="195"/>
      <c r="I49" s="196"/>
      <c r="J49" s="157" t="n">
        <f aca="false">L49+N49+P49+R49</f>
        <v>0</v>
      </c>
      <c r="K49" s="158" t="n">
        <f aca="false">M49+O49+Q49+S49</f>
        <v>0</v>
      </c>
      <c r="L49" s="153"/>
      <c r="M49" s="158"/>
      <c r="N49" s="153"/>
      <c r="O49" s="158"/>
      <c r="P49" s="158"/>
      <c r="Q49" s="158"/>
      <c r="R49" s="153"/>
      <c r="S49" s="158"/>
      <c r="T49" s="159" t="s">
        <v>162</v>
      </c>
    </row>
    <row r="50" customFormat="false" ht="18.95" hidden="false" customHeight="true" outlineLevel="0" collapsed="false">
      <c r="A50" s="197" t="str">
        <f aca="false">Лист1!C50</f>
        <v>Шайдуровский - Базово в границах района</v>
      </c>
      <c r="B50" s="198"/>
      <c r="C50" s="199"/>
      <c r="D50" s="200"/>
      <c r="E50" s="201"/>
      <c r="F50" s="202"/>
      <c r="G50" s="201"/>
      <c r="H50" s="202"/>
      <c r="I50" s="203"/>
      <c r="J50" s="204"/>
      <c r="K50" s="205"/>
      <c r="L50" s="206"/>
      <c r="M50" s="205"/>
      <c r="N50" s="206"/>
      <c r="O50" s="205"/>
      <c r="P50" s="205"/>
      <c r="Q50" s="205"/>
      <c r="R50" s="206"/>
      <c r="S50" s="205"/>
      <c r="T50" s="207" t="s">
        <v>165</v>
      </c>
    </row>
    <row r="51" customFormat="false" ht="18.95" hidden="false" customHeight="true" outlineLevel="0" collapsed="false">
      <c r="A51" s="208" t="s">
        <v>166</v>
      </c>
      <c r="B51" s="209" t="n">
        <f aca="false">SUM(B20:B50)</f>
        <v>181</v>
      </c>
      <c r="C51" s="210" t="n">
        <f aca="false">SUM(C20:C50)</f>
        <v>2825.885</v>
      </c>
      <c r="D51" s="209" t="n">
        <f aca="false">SUM(D20:D50)</f>
        <v>110</v>
      </c>
      <c r="E51" s="210" t="n">
        <f aca="false">SUM(E20:E50)</f>
        <v>1744.9</v>
      </c>
      <c r="F51" s="209" t="n">
        <f aca="false">SUM(F20:F50)</f>
        <v>71</v>
      </c>
      <c r="G51" s="210" t="n">
        <f aca="false">SUM(G20:G50)</f>
        <v>1080.985</v>
      </c>
      <c r="H51" s="209" t="n">
        <f aca="false">SUM(H20:H50)</f>
        <v>0</v>
      </c>
      <c r="I51" s="211" t="n">
        <f aca="false">SUM(I20:I50)</f>
        <v>0</v>
      </c>
      <c r="J51" s="212" t="n">
        <f aca="false">SUM(J20:J50)</f>
        <v>7</v>
      </c>
      <c r="K51" s="213" t="n">
        <f aca="false">SUM(K20:K50)</f>
        <v>181.2</v>
      </c>
      <c r="L51" s="209" t="n">
        <f aca="false">SUM(L20:L50)</f>
        <v>4</v>
      </c>
      <c r="M51" s="213" t="n">
        <f aca="false">SUM(M20:M50)</f>
        <v>112.1</v>
      </c>
      <c r="N51" s="209" t="n">
        <f aca="false">SUM(N20:N50)</f>
        <v>2</v>
      </c>
      <c r="O51" s="213" t="n">
        <f aca="false">SUM(O20:O50)</f>
        <v>30.3</v>
      </c>
      <c r="P51" s="212" t="n">
        <f aca="false">SUM(P20:P50)</f>
        <v>1</v>
      </c>
      <c r="Q51" s="213" t="n">
        <f aca="false">SUM(Q20:Q50)</f>
        <v>38.8</v>
      </c>
      <c r="R51" s="209" t="n">
        <f aca="false">SUM(R20:R50)</f>
        <v>0</v>
      </c>
      <c r="S51" s="213" t="n">
        <f aca="false">SUM(S20:S50)</f>
        <v>0</v>
      </c>
      <c r="T51" s="214" t="s">
        <v>164</v>
      </c>
    </row>
    <row r="52" customFormat="false" ht="17.25" hidden="false" customHeight="false" outlineLevel="0" collapsed="false">
      <c r="A52" s="215"/>
      <c r="B52" s="216"/>
      <c r="C52" s="217"/>
      <c r="D52" s="216"/>
      <c r="E52" s="218"/>
      <c r="F52" s="219"/>
      <c r="G52" s="220"/>
      <c r="H52" s="221"/>
      <c r="I52" s="222"/>
      <c r="J52" s="221" t="n">
        <f aca="false">L52+N52+R52</f>
        <v>0</v>
      </c>
      <c r="K52" s="223" t="n">
        <f aca="false">M52+O52+S52</f>
        <v>0</v>
      </c>
      <c r="L52" s="221"/>
      <c r="M52" s="223"/>
      <c r="N52" s="221"/>
      <c r="O52" s="223"/>
      <c r="P52" s="223"/>
      <c r="Q52" s="223"/>
      <c r="R52" s="221"/>
      <c r="S52" s="223"/>
      <c r="T52" s="224"/>
    </row>
    <row r="53" customFormat="false" ht="16.5" hidden="false" customHeight="false" outlineLevel="0" collapsed="false">
      <c r="A53" s="225" t="s">
        <v>167</v>
      </c>
      <c r="B53" s="226" t="n">
        <f aca="false">SUM(B18,B51)</f>
        <v>331</v>
      </c>
      <c r="C53" s="109" t="n">
        <f aca="false">SUM(C18,C51)</f>
        <v>5542.385</v>
      </c>
      <c r="D53" s="226" t="n">
        <f aca="false">SUM(D18,D51)</f>
        <v>254</v>
      </c>
      <c r="E53" s="109" t="n">
        <f aca="false">SUM(E18,E51)</f>
        <v>4395.6</v>
      </c>
      <c r="F53" s="226" t="n">
        <f aca="false">SUM(F18,F51)</f>
        <v>77</v>
      </c>
      <c r="G53" s="109" t="n">
        <f aca="false">SUM(G18,G51)</f>
        <v>1146.785</v>
      </c>
      <c r="H53" s="226" t="n">
        <f aca="false">SUM(H18,H51)</f>
        <v>0</v>
      </c>
      <c r="I53" s="226" t="n">
        <f aca="false">SUM(I18,I51)</f>
        <v>0</v>
      </c>
      <c r="J53" s="226" t="n">
        <f aca="false">SUM(J18,J51)</f>
        <v>17</v>
      </c>
      <c r="K53" s="227" t="n">
        <f aca="false">SUM(K18,K51)</f>
        <v>682.2</v>
      </c>
      <c r="L53" s="226" t="n">
        <f aca="false">SUM(L18,L51)</f>
        <v>14</v>
      </c>
      <c r="M53" s="227" t="n">
        <f aca="false">SUM(M18,M51)</f>
        <v>613.1</v>
      </c>
      <c r="N53" s="226" t="n">
        <f aca="false">SUM(N18,N51)</f>
        <v>2</v>
      </c>
      <c r="O53" s="227" t="n">
        <f aca="false">SUM(O18,O51)</f>
        <v>30.3</v>
      </c>
      <c r="P53" s="226" t="n">
        <f aca="false">SUM(P18,P51)</f>
        <v>1</v>
      </c>
      <c r="Q53" s="227" t="n">
        <f aca="false">SUM(Q18,Q51)</f>
        <v>38.8</v>
      </c>
      <c r="R53" s="226" t="n">
        <f aca="false">SUM(R18,R51)</f>
        <v>0</v>
      </c>
      <c r="S53" s="226" t="n">
        <f aca="false">SUM(S18,S51)</f>
        <v>0</v>
      </c>
      <c r="T53" s="228" t="s">
        <v>164</v>
      </c>
    </row>
    <row r="54" customFormat="false" ht="17.25" hidden="false" customHeight="false" outlineLevel="0" collapsed="false">
      <c r="A54" s="229"/>
      <c r="B54" s="230"/>
      <c r="C54" s="231"/>
      <c r="D54" s="230"/>
      <c r="E54" s="232"/>
      <c r="F54" s="233"/>
      <c r="G54" s="234"/>
      <c r="H54" s="235"/>
      <c r="I54" s="235"/>
      <c r="J54" s="235" t="n">
        <f aca="false">L54+N54+R54</f>
        <v>0</v>
      </c>
      <c r="K54" s="234" t="n">
        <f aca="false">M54+O54+S54</f>
        <v>0</v>
      </c>
      <c r="L54" s="235"/>
      <c r="M54" s="234"/>
      <c r="N54" s="235"/>
      <c r="O54" s="234"/>
      <c r="P54" s="234"/>
      <c r="Q54" s="234"/>
      <c r="R54" s="235"/>
      <c r="S54" s="234"/>
      <c r="T54" s="236"/>
    </row>
    <row r="55" customFormat="false" ht="17.25" hidden="false" customHeight="false" outlineLevel="0" collapsed="false">
      <c r="A55" s="116"/>
      <c r="B55" s="116"/>
      <c r="C55" s="116"/>
      <c r="D55" s="116"/>
      <c r="E55" s="237"/>
      <c r="F55" s="237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</row>
    <row r="56" customFormat="false" ht="12.75" hidden="false" customHeight="false" outlineLevel="0" collapsed="false">
      <c r="A56" s="1"/>
      <c r="B56" s="1"/>
      <c r="C56" s="1"/>
      <c r="D56" s="1"/>
      <c r="E56" s="122"/>
      <c r="F56" s="122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</row>
    <row r="57" customFormat="false" ht="12.75" hidden="false" customHeight="false" outlineLevel="0" collapsed="false">
      <c r="A57" s="1"/>
      <c r="B57" s="1"/>
      <c r="C57" s="1"/>
      <c r="D57" s="125"/>
      <c r="E57" s="121"/>
      <c r="F57" s="122"/>
      <c r="G57" s="123"/>
      <c r="H57" s="123"/>
      <c r="I57" s="123"/>
      <c r="J57" s="123"/>
      <c r="K57" s="124"/>
      <c r="L57" s="124"/>
      <c r="M57" s="124"/>
      <c r="N57" s="124"/>
      <c r="O57" s="124"/>
      <c r="P57" s="124"/>
      <c r="Q57" s="124"/>
      <c r="R57" s="124"/>
      <c r="S57" s="124"/>
      <c r="T57" s="124"/>
    </row>
  </sheetData>
  <mergeCells count="18">
    <mergeCell ref="O1:S1"/>
    <mergeCell ref="O2:S2"/>
    <mergeCell ref="A3:T3"/>
    <mergeCell ref="A4:S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P18:S18 B49:S54 B14:S17 B20:C48 D19:S4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9:49Z</dcterms:created>
  <dc:creator>Конкин Алексей Владимирович</dc:creator>
  <dc:description/>
  <dc:language>en-US</dc:language>
  <cp:lastModifiedBy>Амеличева Анна Сергеевна</cp:lastModifiedBy>
  <cp:lastPrinted>2025-02-14T09:36:42Z</cp:lastPrinted>
  <dcterms:modified xsi:type="dcterms:W3CDTF">2025-02-14T09:36:44Z</dcterms:modified>
  <cp:revision>0</cp:revision>
  <dc:subject/>
  <dc:title/>
</cp:coreProperties>
</file>