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53</definedName>
    <definedName function="false" hidden="false" localSheetId="1" name="_xlnm.Print_Area" vbProcedure="false">Лист2!$A$3:$T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Часть дороги - в Карасук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5</xdr:row>
                <xdr:rowOff>25</xdr:rowOff>
              </xdr:from>
              <xdr:to>
                <xdr:col>7</xdr:col>
                <xdr:colOff>100</xdr:colOff>
                <xdr:row>28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Титул дороги изменен по согласованию с М.Ю. В задании на паспортизацию была допущена ошиб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26</xdr:row>
                <xdr:rowOff>12</xdr:rowOff>
              </xdr:from>
              <xdr:to>
                <xdr:col>7</xdr:col>
                <xdr:colOff>93</xdr:colOff>
                <xdr:row>33</xdr:row>
                <xdr:rowOff>26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Продолжение в Купин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3</xdr:row>
                <xdr:rowOff>7</xdr:rowOff>
              </xdr:from>
              <xdr:to>
                <xdr:col>4</xdr:col>
                <xdr:colOff>98</xdr:colOff>
                <xdr:row>45</xdr:row>
                <xdr:rowOff>12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усуева:
</t>
        </r>
        <r>
          <rPr>
            <sz val="9"/>
            <color rgb="FF000000"/>
            <rFont val="Tahoma"/>
            <family val="2"/>
            <charset val="204"/>
          </rPr>
          <t xml:space="preserve">Границу найонов определить по материалам меже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5</xdr:row>
                <xdr:rowOff>25</xdr:rowOff>
              </xdr:from>
              <xdr:to>
                <xdr:col>7</xdr:col>
                <xdr:colOff>38</xdr:colOff>
                <xdr:row>30</xdr:row>
                <xdr:rowOff>5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км 35,3 - 40,9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9</xdr:colOff>
                <xdr:row>22</xdr:row>
                <xdr:rowOff>3</xdr:rowOff>
              </xdr:from>
              <xdr:to>
                <xdr:col>18</xdr:col>
                <xdr:colOff>71</xdr:colOff>
                <xdr:row>24</xdr:row>
                <xdr:rowOff>25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км 8,43-18,1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26</xdr:row>
                <xdr:rowOff>17</xdr:rowOff>
              </xdr:from>
              <xdr:to>
                <xdr:col>20</xdr:col>
                <xdr:colOff>11</xdr:colOff>
                <xdr:row>32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стр-во 2015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30</xdr:row>
                <xdr:rowOff>5</xdr:rowOff>
              </xdr:from>
              <xdr:to>
                <xdr:col>6</xdr:col>
                <xdr:colOff>48</xdr:colOff>
                <xdr:row>3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52">
  <si>
    <t xml:space="preserve">Приложение № 2 </t>
  </si>
  <si>
    <t xml:space="preserve">к приказу министерства транспорта и дорожного хозяйства Новосибирской области</t>
  </si>
  <si>
    <t xml:space="preserve">от        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БАГАН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1</t>
  </si>
  <si>
    <t xml:space="preserve">992 км а/д "Р-254" - Купино - Карасук</t>
  </si>
  <si>
    <t xml:space="preserve">К-01</t>
  </si>
  <si>
    <t xml:space="preserve">Н-2/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1п1</t>
  </si>
  <si>
    <t xml:space="preserve">Подъезд к с. Баган (Северный) \194 км\</t>
  </si>
  <si>
    <t xml:space="preserve">К-01п1</t>
  </si>
  <si>
    <t xml:space="preserve">Н-5</t>
  </si>
  <si>
    <t xml:space="preserve">50 ОП МЗ 50К-01п2</t>
  </si>
  <si>
    <r>
      <rPr>
        <sz val="13"/>
        <rFont val="Times New Roman Cyr"/>
        <family val="1"/>
        <charset val="204"/>
      </rPr>
      <t xml:space="preserve">Подъезд к с. Баган (Южный) \19</t>
    </r>
    <r>
      <rPr>
        <sz val="13"/>
        <rFont val="Times New Roman Cyr"/>
        <family val="0"/>
        <charset val="204"/>
      </rPr>
      <t xml:space="preserve">8</t>
    </r>
    <r>
      <rPr>
        <sz val="13"/>
        <rFont val="Times New Roman Cyr"/>
        <family val="1"/>
        <charset val="204"/>
      </rPr>
      <t xml:space="preserve"> км\</t>
    </r>
  </si>
  <si>
    <t xml:space="preserve">К-01п2</t>
  </si>
  <si>
    <t xml:space="preserve">50 ОП МЗ 50Н-0201</t>
  </si>
  <si>
    <r>
      <rPr>
        <sz val="13"/>
        <rFont val="Times New Roman Cyr"/>
        <family val="0"/>
        <charset val="204"/>
      </rPr>
      <t xml:space="preserve">1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Н-0202</t>
    </r>
    <r>
      <rPr>
        <sz val="13"/>
        <rFont val="Times New Roman Cyr"/>
        <family val="1"/>
        <charset val="204"/>
      </rPr>
      <t xml:space="preserve">" - Славянка - Нижний Баган - </t>
    </r>
    <r>
      <rPr>
        <sz val="13"/>
        <rFont val="Times New Roman Cyr"/>
        <family val="0"/>
        <charset val="204"/>
      </rPr>
      <t xml:space="preserve">11</t>
    </r>
    <r>
      <rPr>
        <sz val="13"/>
        <rFont val="Times New Roman Cyr"/>
        <family val="1"/>
        <charset val="204"/>
      </rPr>
      <t xml:space="preserve"> км а/д "Н-0202"</t>
    </r>
  </si>
  <si>
    <t xml:space="preserve">Н-0201</t>
  </si>
  <si>
    <t xml:space="preserve">50 ОП МЗ 50Н-0202</t>
  </si>
  <si>
    <r>
      <rPr>
        <sz val="13"/>
        <rFont val="Times New Roman Cyr"/>
        <family val="0"/>
        <charset val="204"/>
      </rPr>
      <t xml:space="preserve">2</t>
    </r>
    <r>
      <rPr>
        <sz val="13"/>
        <rFont val="Times New Roman Cyr"/>
        <family val="1"/>
        <charset val="204"/>
      </rPr>
      <t xml:space="preserve"> км а/д "Н-0204" - Ивановка - Подольск - Грушевка</t>
    </r>
  </si>
  <si>
    <t xml:space="preserve">Н-0202</t>
  </si>
  <si>
    <t xml:space="preserve">50 ОП МЗ 50Н-0202п1</t>
  </si>
  <si>
    <t xml:space="preserve">Подъезд к с. Ивановка</t>
  </si>
  <si>
    <t xml:space="preserve">Н-0202п1</t>
  </si>
  <si>
    <t xml:space="preserve">50 ОП МЗ 50Н-0203</t>
  </si>
  <si>
    <r>
      <rPr>
        <sz val="13"/>
        <rFont val="Times New Roman Cyr"/>
        <family val="0"/>
        <charset val="204"/>
      </rPr>
      <t xml:space="preserve">1 км а/д "Н-0218"</t>
    </r>
    <r>
      <rPr>
        <sz val="13"/>
        <rFont val="Times New Roman Cyr"/>
        <family val="1"/>
        <charset val="204"/>
      </rPr>
      <t xml:space="preserve"> - Соловьевка</t>
    </r>
  </si>
  <si>
    <t xml:space="preserve">Н-0203</t>
  </si>
  <si>
    <t xml:space="preserve">50 ОП МЗ 50Н-0204</t>
  </si>
  <si>
    <t xml:space="preserve">Баган - Андреевка - ст. Районная </t>
  </si>
  <si>
    <t xml:space="preserve">Н-0204</t>
  </si>
  <si>
    <t xml:space="preserve">50 ОП МЗ 50Н-0205</t>
  </si>
  <si>
    <t xml:space="preserve">Андреевка - ж/д рзд. Теренгуль</t>
  </si>
  <si>
    <t xml:space="preserve">Н-0205</t>
  </si>
  <si>
    <t xml:space="preserve">50 ОП МЗ 50Н-0206</t>
  </si>
  <si>
    <t xml:space="preserve">Баган - Палецкое - Кучугур (в гр. района)</t>
  </si>
  <si>
    <t xml:space="preserve">Н-0206</t>
  </si>
  <si>
    <t xml:space="preserve">50 ОП МЗ 50Н-0207</t>
  </si>
  <si>
    <t xml:space="preserve">20 км а/д "Н-0206" - Владимировка - Лепокурово</t>
  </si>
  <si>
    <t xml:space="preserve">Н-0207</t>
  </si>
  <si>
    <t xml:space="preserve">50 ОП МЗ 50Н-0208</t>
  </si>
  <si>
    <t xml:space="preserve">217 км а/д "К-01" - Мироновка</t>
  </si>
  <si>
    <t xml:space="preserve">Н-0208</t>
  </si>
  <si>
    <t xml:space="preserve">50 ОП МЗ 50Н-0209</t>
  </si>
  <si>
    <r>
      <rPr>
        <sz val="13"/>
        <rFont val="Times New Roman Cyr"/>
        <family val="0"/>
        <charset val="204"/>
      </rPr>
      <t xml:space="preserve">Баган</t>
    </r>
    <r>
      <rPr>
        <sz val="13"/>
        <rFont val="Times New Roman Cyr"/>
        <family val="1"/>
        <charset val="204"/>
      </rPr>
      <t xml:space="preserve"> - Лозовское</t>
    </r>
  </si>
  <si>
    <t xml:space="preserve">Н-0209</t>
  </si>
  <si>
    <t xml:space="preserve">50 ОП МЗ 50Н-0210</t>
  </si>
  <si>
    <r>
      <rPr>
        <sz val="13"/>
        <rFont val="Times New Roman Cyr"/>
        <family val="0"/>
        <charset val="204"/>
      </rPr>
      <t xml:space="preserve">10</t>
    </r>
    <r>
      <rPr>
        <sz val="13"/>
        <rFont val="Times New Roman Cyr"/>
        <family val="1"/>
        <charset val="204"/>
      </rPr>
      <t xml:space="preserve"> км а/д "Н-0202" - Водино</t>
    </r>
  </si>
  <si>
    <t xml:space="preserve">Н-0210</t>
  </si>
  <si>
    <t xml:space="preserve">50 ОП МЗ 50Н-0213</t>
  </si>
  <si>
    <t xml:space="preserve">2 км а/д "Н-0204" - Караси</t>
  </si>
  <si>
    <t xml:space="preserve">Н-0213</t>
  </si>
  <si>
    <t xml:space="preserve">50 ОП МЗ 50Н-0214</t>
  </si>
  <si>
    <t xml:space="preserve">189 км а/д "К-01" - Гнедухино</t>
  </si>
  <si>
    <t xml:space="preserve">Н-0214</t>
  </si>
  <si>
    <t xml:space="preserve">50 ОП МЗ 50Н-0215</t>
  </si>
  <si>
    <t xml:space="preserve">205 км а/д "К-01" - Стретенка </t>
  </si>
  <si>
    <t xml:space="preserve">Н-0215</t>
  </si>
  <si>
    <t xml:space="preserve">50 ОП МЗ 50Н-0217</t>
  </si>
  <si>
    <t xml:space="preserve">5 км а/д "Н-0203" - Казанка</t>
  </si>
  <si>
    <t xml:space="preserve">Н-0217</t>
  </si>
  <si>
    <t xml:space="preserve">50 ОП МЗ 50Н-0218</t>
  </si>
  <si>
    <t xml:space="preserve">18 км а/д "Н-0202" - Александро-Невский</t>
  </si>
  <si>
    <t xml:space="preserve">Н-0218</t>
  </si>
  <si>
    <t xml:space="preserve">50 ОП МЗ 50Н-0219</t>
  </si>
  <si>
    <t xml:space="preserve">Савкино - Кавказское - Бронзовка</t>
  </si>
  <si>
    <t xml:space="preserve">Н-0219</t>
  </si>
  <si>
    <t xml:space="preserve">50 ОП МЗ 50Н-0220</t>
  </si>
  <si>
    <r>
      <rPr>
        <sz val="13"/>
        <rFont val="Times New Roman Cyr"/>
        <family val="0"/>
        <charset val="204"/>
      </rPr>
      <t xml:space="preserve">9</t>
    </r>
    <r>
      <rPr>
        <sz val="13"/>
        <rFont val="Times New Roman Cyr"/>
        <family val="1"/>
        <charset val="204"/>
      </rPr>
      <t xml:space="preserve"> км а/д "Н-0219" - Троицкое - Зеленый Луг</t>
    </r>
  </si>
  <si>
    <t xml:space="preserve">Н-0220</t>
  </si>
  <si>
    <t xml:space="preserve">50 ОП МЗ 50Н-0221</t>
  </si>
  <si>
    <t xml:space="preserve">Лепокурово - Палецкое</t>
  </si>
  <si>
    <t xml:space="preserve">Н-0221</t>
  </si>
  <si>
    <t xml:space="preserve">50 ОП МЗ 50Н-0221п1</t>
  </si>
  <si>
    <t xml:space="preserve">Подъезд к Лепокурово</t>
  </si>
  <si>
    <t xml:space="preserve">Н-0221п1</t>
  </si>
  <si>
    <t xml:space="preserve">50 ОП МЗ 50Н-0222</t>
  </si>
  <si>
    <t xml:space="preserve">41 км а/д "Н-0206"- Красный Остров</t>
  </si>
  <si>
    <t xml:space="preserve">Н-0222</t>
  </si>
  <si>
    <t xml:space="preserve">50 ОП МЗ 50Н-0225</t>
  </si>
  <si>
    <t xml:space="preserve">11 км а/д "Н-0205" - Романовка</t>
  </si>
  <si>
    <t xml:space="preserve">Н-0225</t>
  </si>
  <si>
    <t xml:space="preserve">50 ОП МЗ 50Н-0226</t>
  </si>
  <si>
    <t xml:space="preserve">7 км а/д "Н-0207"- Новоключи (в гр. района)</t>
  </si>
  <si>
    <t xml:space="preserve">Н-0226</t>
  </si>
  <si>
    <t xml:space="preserve">50 ОП МЗ 50Н-0228</t>
  </si>
  <si>
    <t xml:space="preserve">186 км а/д "К-01" - Бочаниха</t>
  </si>
  <si>
    <t xml:space="preserve">Н-0228</t>
  </si>
  <si>
    <t xml:space="preserve">50 ОП МЗ 50Н-0229</t>
  </si>
  <si>
    <t xml:space="preserve">Мироновка - Петрушино</t>
  </si>
  <si>
    <t xml:space="preserve">Н-0229</t>
  </si>
  <si>
    <t xml:space="preserve">50 ОП МЗ 50Н-0230</t>
  </si>
  <si>
    <t xml:space="preserve">30 км а/д "Н-0201"- Нижний Баган</t>
  </si>
  <si>
    <t xml:space="preserve">Н-0230</t>
  </si>
  <si>
    <t xml:space="preserve">50 ОП МЗ 50Н-0232</t>
  </si>
  <si>
    <t xml:space="preserve">ж/д рзд. Теренгуль  - III Интернационал - "4 км а/д "МП-14""</t>
  </si>
  <si>
    <t xml:space="preserve">Н-0232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  Комбинированные</t>
  </si>
  <si>
    <t xml:space="preserve">  Деревянные</t>
  </si>
  <si>
    <t xml:space="preserve">шт</t>
  </si>
  <si>
    <t xml:space="preserve">п.м.</t>
  </si>
  <si>
    <t xml:space="preserve">нет</t>
  </si>
  <si>
    <t xml:space="preserve">Итого автомобильных дорог регионального значения:</t>
  </si>
  <si>
    <t xml:space="preserve">-</t>
  </si>
  <si>
    <t xml:space="preserve">1; 40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0"/>
    <numFmt numFmtId="167" formatCode="0.00"/>
    <numFmt numFmtId="168" formatCode="0"/>
    <numFmt numFmtId="169" formatCode="0.0"/>
    <numFmt numFmtId="170" formatCode="General"/>
  </numFmts>
  <fonts count="28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6" fontId="17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  <dxfs count="28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6" activeCellId="0" sqref="S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2" width="20.62"/>
    <col collapsed="false" customWidth="true" hidden="false" outlineLevel="0" max="3" min="3" style="1" width="51.62"/>
    <col collapsed="false" customWidth="false" hidden="false" outlineLevel="0" max="4" min="4" style="2" width="9.62"/>
    <col collapsed="false" customWidth="true" hidden="false" outlineLevel="0" max="14" min="5" style="1" width="12.99"/>
    <col collapsed="false" customWidth="true" hidden="false" outlineLevel="0" max="21" min="15" style="1" width="10.6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3"/>
      <c r="L1" s="3"/>
      <c r="M1" s="3"/>
      <c r="N1" s="3"/>
      <c r="O1" s="6"/>
      <c r="P1" s="7" t="s">
        <v>0</v>
      </c>
      <c r="Q1" s="7"/>
      <c r="R1" s="7"/>
      <c r="S1" s="7"/>
      <c r="T1" s="7"/>
    </row>
    <row r="2" customFormat="false" ht="42" hidden="false" customHeight="true" outlineLevel="0" collapsed="false">
      <c r="A2" s="8"/>
      <c r="B2" s="8"/>
      <c r="C2" s="8"/>
      <c r="D2" s="8"/>
      <c r="E2" s="8"/>
      <c r="F2" s="4"/>
      <c r="G2" s="4"/>
      <c r="H2" s="4"/>
      <c r="I2" s="4"/>
      <c r="J2" s="5"/>
      <c r="K2" s="9"/>
      <c r="L2" s="3"/>
      <c r="M2" s="3"/>
      <c r="N2" s="10"/>
      <c r="O2" s="11"/>
      <c r="P2" s="12" t="s">
        <v>1</v>
      </c>
      <c r="Q2" s="12"/>
      <c r="R2" s="12"/>
      <c r="S2" s="12"/>
      <c r="T2" s="12"/>
    </row>
    <row r="3" customFormat="false" ht="22.5" hidden="false" customHeight="true" outlineLevel="0" collapsed="false">
      <c r="C3" s="4"/>
      <c r="D3" s="13"/>
      <c r="E3" s="4"/>
      <c r="F3" s="4"/>
      <c r="G3" s="4"/>
      <c r="H3" s="4"/>
      <c r="I3" s="4"/>
      <c r="J3" s="5"/>
      <c r="K3" s="3"/>
      <c r="L3" s="3"/>
      <c r="M3" s="5"/>
      <c r="N3" s="3"/>
      <c r="O3" s="6"/>
      <c r="P3" s="7" t="s">
        <v>2</v>
      </c>
      <c r="Q3" s="7"/>
      <c r="R3" s="7"/>
      <c r="S3" s="7"/>
      <c r="T3" s="7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B6" s="1"/>
      <c r="C6" s="15"/>
      <c r="Q6" s="16"/>
      <c r="R6" s="16"/>
      <c r="S6" s="17"/>
      <c r="T6" s="17" t="s">
        <v>5</v>
      </c>
    </row>
    <row r="7" customFormat="false" ht="17.25" hidden="false" customHeight="true" outlineLevel="0" collapsed="false">
      <c r="B7" s="1"/>
      <c r="C7" s="18" t="s">
        <v>6</v>
      </c>
      <c r="D7" s="1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9"/>
      <c r="S7" s="20"/>
      <c r="T7" s="20" t="s">
        <v>7</v>
      </c>
      <c r="AI7" s="21"/>
      <c r="AJ7" s="21"/>
    </row>
    <row r="8" customFormat="false" ht="15.75" hidden="false" customHeight="true" outlineLevel="0" collapsed="false">
      <c r="A8" s="22" t="s">
        <v>8</v>
      </c>
      <c r="B8" s="23" t="s">
        <v>9</v>
      </c>
      <c r="C8" s="24" t="s">
        <v>10</v>
      </c>
      <c r="D8" s="23" t="s">
        <v>11</v>
      </c>
      <c r="E8" s="23" t="s">
        <v>12</v>
      </c>
      <c r="F8" s="23" t="s">
        <v>13</v>
      </c>
      <c r="G8" s="23" t="s">
        <v>14</v>
      </c>
      <c r="H8" s="23" t="s">
        <v>15</v>
      </c>
      <c r="I8" s="24" t="s">
        <v>16</v>
      </c>
      <c r="J8" s="24"/>
      <c r="K8" s="24"/>
      <c r="L8" s="24"/>
      <c r="M8" s="24"/>
      <c r="N8" s="24"/>
      <c r="O8" s="25" t="s">
        <v>17</v>
      </c>
      <c r="P8" s="25"/>
      <c r="Q8" s="25"/>
      <c r="R8" s="25"/>
      <c r="S8" s="25"/>
      <c r="T8" s="26" t="s">
        <v>18</v>
      </c>
      <c r="AI8" s="21"/>
      <c r="AJ8" s="21"/>
    </row>
    <row r="9" customFormat="false" ht="15" hidden="false" customHeight="true" outlineLevel="0" collapsed="false">
      <c r="A9" s="22"/>
      <c r="B9" s="23"/>
      <c r="C9" s="24"/>
      <c r="D9" s="23"/>
      <c r="E9" s="23"/>
      <c r="F9" s="23"/>
      <c r="G9" s="23"/>
      <c r="H9" s="23"/>
      <c r="I9" s="27" t="s">
        <v>19</v>
      </c>
      <c r="J9" s="27"/>
      <c r="K9" s="27"/>
      <c r="L9" s="27" t="s">
        <v>20</v>
      </c>
      <c r="M9" s="27"/>
      <c r="N9" s="28" t="s">
        <v>21</v>
      </c>
      <c r="O9" s="29"/>
      <c r="P9" s="29"/>
      <c r="Q9" s="29"/>
      <c r="R9" s="29"/>
      <c r="S9" s="30"/>
      <c r="T9" s="26"/>
      <c r="AI9" s="21"/>
      <c r="AJ9" s="21"/>
    </row>
    <row r="10" customFormat="false" ht="33" hidden="false" customHeight="true" outlineLevel="0" collapsed="false">
      <c r="A10" s="22"/>
      <c r="B10" s="23"/>
      <c r="C10" s="24"/>
      <c r="D10" s="23"/>
      <c r="E10" s="23"/>
      <c r="F10" s="23"/>
      <c r="G10" s="23"/>
      <c r="H10" s="23"/>
      <c r="I10" s="27" t="s">
        <v>22</v>
      </c>
      <c r="J10" s="27" t="s">
        <v>23</v>
      </c>
      <c r="K10" s="27" t="s">
        <v>24</v>
      </c>
      <c r="L10" s="28" t="s">
        <v>25</v>
      </c>
      <c r="M10" s="28" t="s">
        <v>26</v>
      </c>
      <c r="N10" s="28"/>
      <c r="O10" s="29" t="s">
        <v>27</v>
      </c>
      <c r="P10" s="29" t="s">
        <v>28</v>
      </c>
      <c r="Q10" s="29" t="s">
        <v>29</v>
      </c>
      <c r="R10" s="29" t="s">
        <v>30</v>
      </c>
      <c r="S10" s="30" t="s">
        <v>31</v>
      </c>
      <c r="T10" s="26"/>
      <c r="AI10" s="21"/>
      <c r="AJ10" s="21"/>
    </row>
    <row r="11" customFormat="false" ht="15" hidden="false" customHeight="false" outlineLevel="0" collapsed="false">
      <c r="A11" s="22"/>
      <c r="B11" s="23"/>
      <c r="C11" s="24"/>
      <c r="D11" s="23"/>
      <c r="E11" s="23"/>
      <c r="F11" s="23"/>
      <c r="G11" s="23"/>
      <c r="H11" s="23"/>
      <c r="I11" s="27"/>
      <c r="J11" s="27"/>
      <c r="K11" s="27"/>
      <c r="L11" s="28"/>
      <c r="M11" s="28"/>
      <c r="N11" s="28"/>
      <c r="O11" s="29"/>
      <c r="P11" s="29"/>
      <c r="Q11" s="29"/>
      <c r="R11" s="29"/>
      <c r="S11" s="30"/>
      <c r="T11" s="26"/>
      <c r="AI11" s="21"/>
      <c r="AJ11" s="21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  <c r="AI12" s="21"/>
      <c r="AJ12" s="21"/>
    </row>
    <row r="13" customFormat="false" ht="16.5" hidden="false" customHeight="fals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</row>
    <row r="14" s="49" customFormat="true" ht="19.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180.965</v>
      </c>
      <c r="F14" s="43" t="n">
        <v>227.338</v>
      </c>
      <c r="G14" s="44" t="n">
        <f aca="false">F14-E14</f>
        <v>46.373</v>
      </c>
      <c r="H14" s="44" t="n">
        <f aca="false">I14+J14+K14+L14+M14</f>
        <v>46.373</v>
      </c>
      <c r="I14" s="43" t="n">
        <v>0</v>
      </c>
      <c r="J14" s="43" t="n">
        <f aca="false">27.556-0.549+4.19+1.765+5</f>
        <v>37.962</v>
      </c>
      <c r="K14" s="43" t="n">
        <f aca="false">193.754-E14+F14-226.716-5</f>
        <v>8.41099999999997</v>
      </c>
      <c r="L14" s="43" t="n">
        <v>0</v>
      </c>
      <c r="M14" s="43"/>
      <c r="N14" s="43" t="n">
        <v>0</v>
      </c>
      <c r="O14" s="43" t="n">
        <v>0</v>
      </c>
      <c r="P14" s="43" t="n">
        <v>0</v>
      </c>
      <c r="Q14" s="45" t="n">
        <f aca="false">H14</f>
        <v>46.373</v>
      </c>
      <c r="R14" s="43" t="n">
        <v>0</v>
      </c>
      <c r="S14" s="46" t="n">
        <v>0</v>
      </c>
      <c r="T14" s="47" t="s">
        <v>36</v>
      </c>
      <c r="U14" s="5"/>
      <c r="V14" s="48"/>
    </row>
    <row r="15" s="55" customFormat="true" ht="19.5" hidden="false" customHeight="true" outlineLevel="0" collapsed="false">
      <c r="A15" s="50" t="s">
        <v>37</v>
      </c>
      <c r="B15" s="50"/>
      <c r="C15" s="50"/>
      <c r="D15" s="50"/>
      <c r="E15" s="51"/>
      <c r="F15" s="51"/>
      <c r="G15" s="51" t="n">
        <f aca="false">SUM(G14)</f>
        <v>46.373</v>
      </c>
      <c r="H15" s="51" t="n">
        <f aca="false">SUM(H14)</f>
        <v>46.373</v>
      </c>
      <c r="I15" s="51" t="n">
        <f aca="false">SUM(I14)</f>
        <v>0</v>
      </c>
      <c r="J15" s="51" t="n">
        <f aca="false">SUM(J14)</f>
        <v>37.962</v>
      </c>
      <c r="K15" s="51" t="n">
        <f aca="false">SUM(K14)</f>
        <v>8.41099999999997</v>
      </c>
      <c r="L15" s="51" t="n">
        <f aca="false">SUM(L14)</f>
        <v>0</v>
      </c>
      <c r="M15" s="51" t="n">
        <f aca="false">SUM(M14)</f>
        <v>0</v>
      </c>
      <c r="N15" s="51" t="n">
        <f aca="false">SUM(N14)</f>
        <v>0</v>
      </c>
      <c r="O15" s="51" t="n">
        <f aca="false">SUM(O14)</f>
        <v>0</v>
      </c>
      <c r="P15" s="51" t="n">
        <f aca="false">SUM(P14)</f>
        <v>0</v>
      </c>
      <c r="Q15" s="51" t="n">
        <f aca="false">SUM(Q14)</f>
        <v>46.373</v>
      </c>
      <c r="R15" s="51" t="n">
        <f aca="false">SUM(R14)</f>
        <v>0</v>
      </c>
      <c r="S15" s="52" t="n">
        <f aca="false">SUM(S14)</f>
        <v>0</v>
      </c>
      <c r="T15" s="53"/>
      <c r="U15" s="54"/>
    </row>
    <row r="16" s="55" customFormat="true" ht="19.5" hidden="false" customHeight="true" outlineLevel="0" collapsed="false">
      <c r="A16" s="35" t="s">
        <v>38</v>
      </c>
      <c r="B16" s="35"/>
      <c r="C16" s="35"/>
      <c r="D16" s="35"/>
      <c r="E16" s="56"/>
      <c r="F16" s="56"/>
      <c r="G16" s="57"/>
      <c r="H16" s="57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8"/>
      <c r="T16" s="59"/>
      <c r="U16" s="54"/>
    </row>
    <row r="17" s="69" customFormat="true" ht="19.5" hidden="false" customHeight="true" outlineLevel="0" collapsed="false">
      <c r="A17" s="60" t="n">
        <v>2</v>
      </c>
      <c r="B17" s="61" t="s">
        <v>39</v>
      </c>
      <c r="C17" s="62" t="s">
        <v>40</v>
      </c>
      <c r="D17" s="63" t="s">
        <v>41</v>
      </c>
      <c r="E17" s="45" t="n">
        <v>0</v>
      </c>
      <c r="F17" s="45" t="n">
        <v>0.829</v>
      </c>
      <c r="G17" s="64" t="n">
        <f aca="false">F17-E17</f>
        <v>0.829</v>
      </c>
      <c r="H17" s="64" t="n">
        <f aca="false">I17+J17+K17+L17+M17</f>
        <v>0.829</v>
      </c>
      <c r="I17" s="45" t="n">
        <v>0</v>
      </c>
      <c r="J17" s="65"/>
      <c r="K17" s="45" t="n">
        <f aca="false">G17</f>
        <v>0.829</v>
      </c>
      <c r="L17" s="45" t="n">
        <v>0</v>
      </c>
      <c r="M17" s="45"/>
      <c r="N17" s="45" t="n">
        <v>0</v>
      </c>
      <c r="O17" s="45" t="n">
        <v>0</v>
      </c>
      <c r="P17" s="45" t="n">
        <v>0</v>
      </c>
      <c r="Q17" s="45" t="n">
        <f aca="false">H17</f>
        <v>0.829</v>
      </c>
      <c r="R17" s="45" t="n">
        <v>0</v>
      </c>
      <c r="S17" s="66" t="n">
        <v>0</v>
      </c>
      <c r="T17" s="67" t="s">
        <v>42</v>
      </c>
      <c r="U17" s="68"/>
      <c r="V17" s="48"/>
    </row>
    <row r="18" s="69" customFormat="true" ht="19.5" hidden="false" customHeight="true" outlineLevel="0" collapsed="false">
      <c r="A18" s="70" t="n">
        <v>3</v>
      </c>
      <c r="B18" s="61" t="s">
        <v>43</v>
      </c>
      <c r="C18" s="71" t="s">
        <v>44</v>
      </c>
      <c r="D18" s="72" t="s">
        <v>45</v>
      </c>
      <c r="E18" s="73" t="n">
        <v>0</v>
      </c>
      <c r="F18" s="73" t="n">
        <v>2.895</v>
      </c>
      <c r="G18" s="74" t="n">
        <f aca="false">F18-E18</f>
        <v>2.895</v>
      </c>
      <c r="H18" s="74" t="n">
        <f aca="false">I18+J18+K18+L18+M18</f>
        <v>2.895</v>
      </c>
      <c r="I18" s="73"/>
      <c r="J18" s="73" t="n">
        <f aca="false">G18</f>
        <v>2.895</v>
      </c>
      <c r="K18" s="73" t="n">
        <v>0</v>
      </c>
      <c r="L18" s="73" t="n">
        <v>0</v>
      </c>
      <c r="M18" s="73"/>
      <c r="N18" s="73" t="n">
        <v>0</v>
      </c>
      <c r="O18" s="73" t="n">
        <v>0</v>
      </c>
      <c r="P18" s="73" t="n">
        <v>0</v>
      </c>
      <c r="Q18" s="73" t="n">
        <f aca="false">H18</f>
        <v>2.895</v>
      </c>
      <c r="R18" s="73" t="n">
        <v>0</v>
      </c>
      <c r="S18" s="75" t="n">
        <v>0</v>
      </c>
      <c r="T18" s="67" t="s">
        <v>42</v>
      </c>
      <c r="U18" s="68"/>
    </row>
    <row r="19" s="69" customFormat="true" ht="38.25" hidden="false" customHeight="true" outlineLevel="0" collapsed="false">
      <c r="A19" s="76" t="n">
        <v>4</v>
      </c>
      <c r="B19" s="77" t="s">
        <v>46</v>
      </c>
      <c r="C19" s="78" t="s">
        <v>47</v>
      </c>
      <c r="D19" s="63" t="s">
        <v>48</v>
      </c>
      <c r="E19" s="45" t="n">
        <v>0</v>
      </c>
      <c r="F19" s="45" t="n">
        <v>37.75</v>
      </c>
      <c r="G19" s="64" t="n">
        <f aca="false">F19-E19</f>
        <v>37.75</v>
      </c>
      <c r="H19" s="74" t="n">
        <f aca="false">I19+J19+K19+L19+M19</f>
        <v>30.981</v>
      </c>
      <c r="I19" s="45" t="n">
        <v>0</v>
      </c>
      <c r="J19" s="45" t="n">
        <v>0</v>
      </c>
      <c r="K19" s="45" t="n">
        <v>0</v>
      </c>
      <c r="L19" s="45" t="n">
        <f aca="false">8.008+5.019+0.7+6.564</f>
        <v>20.291</v>
      </c>
      <c r="M19" s="45" t="n">
        <f aca="false">37.75-29.062+2.002</f>
        <v>10.69</v>
      </c>
      <c r="N19" s="45" t="n">
        <f aca="false">G19-H19</f>
        <v>6.76900000000001</v>
      </c>
      <c r="O19" s="45" t="n">
        <v>0</v>
      </c>
      <c r="P19" s="45" t="n">
        <v>0</v>
      </c>
      <c r="Q19" s="45" t="n">
        <v>0</v>
      </c>
      <c r="R19" s="73" t="n">
        <f aca="false">H19</f>
        <v>30.981</v>
      </c>
      <c r="S19" s="66" t="n">
        <v>0</v>
      </c>
      <c r="T19" s="67" t="s">
        <v>42</v>
      </c>
      <c r="U19" s="68"/>
    </row>
    <row r="20" s="49" customFormat="true" ht="19.5" hidden="false" customHeight="true" outlineLevel="0" collapsed="false">
      <c r="A20" s="70" t="n">
        <v>5</v>
      </c>
      <c r="B20" s="61" t="s">
        <v>49</v>
      </c>
      <c r="C20" s="79" t="s">
        <v>50</v>
      </c>
      <c r="D20" s="72" t="s">
        <v>51</v>
      </c>
      <c r="E20" s="73" t="n">
        <v>0</v>
      </c>
      <c r="F20" s="73" t="n">
        <v>40.195</v>
      </c>
      <c r="G20" s="74" t="n">
        <f aca="false">F20-E20</f>
        <v>40.195</v>
      </c>
      <c r="H20" s="74" t="n">
        <f aca="false">I20+J20+K20+L20+M20</f>
        <v>29.465</v>
      </c>
      <c r="I20" s="73" t="n">
        <v>0</v>
      </c>
      <c r="J20" s="73" t="n">
        <v>0</v>
      </c>
      <c r="K20" s="73" t="n">
        <v>0</v>
      </c>
      <c r="L20" s="73" t="n">
        <f aca="false">10.465+2.2+3+1.8+1.8+4.7+5+0.5</f>
        <v>29.465</v>
      </c>
      <c r="M20" s="73"/>
      <c r="N20" s="45" t="n">
        <f aca="false">G20-H20</f>
        <v>10.73</v>
      </c>
      <c r="O20" s="73" t="n">
        <v>0</v>
      </c>
      <c r="P20" s="73" t="n">
        <v>0</v>
      </c>
      <c r="Q20" s="73" t="n">
        <v>0</v>
      </c>
      <c r="R20" s="73"/>
      <c r="S20" s="75" t="n">
        <f aca="false">H20</f>
        <v>29.465</v>
      </c>
      <c r="T20" s="67" t="s">
        <v>42</v>
      </c>
      <c r="U20" s="80"/>
      <c r="V20" s="81"/>
    </row>
    <row r="21" s="69" customFormat="true" ht="19.5" hidden="false" customHeight="true" outlineLevel="0" collapsed="false">
      <c r="A21" s="76" t="n">
        <v>6</v>
      </c>
      <c r="B21" s="61" t="s">
        <v>52</v>
      </c>
      <c r="C21" s="79" t="s">
        <v>53</v>
      </c>
      <c r="D21" s="72" t="s">
        <v>54</v>
      </c>
      <c r="E21" s="73" t="n">
        <v>0</v>
      </c>
      <c r="F21" s="73" t="n">
        <v>0.305</v>
      </c>
      <c r="G21" s="74" t="n">
        <f aca="false">F21-E21</f>
        <v>0.305</v>
      </c>
      <c r="H21" s="74" t="n">
        <f aca="false">I21+J21+K21+L21+M21</f>
        <v>0</v>
      </c>
      <c r="I21" s="73"/>
      <c r="J21" s="73"/>
      <c r="K21" s="73"/>
      <c r="L21" s="73"/>
      <c r="M21" s="73"/>
      <c r="N21" s="45" t="n">
        <f aca="false">G21-H21</f>
        <v>0.305</v>
      </c>
      <c r="O21" s="73"/>
      <c r="P21" s="73"/>
      <c r="Q21" s="73"/>
      <c r="R21" s="73"/>
      <c r="S21" s="82"/>
      <c r="T21" s="67" t="s">
        <v>42</v>
      </c>
      <c r="U21" s="68"/>
      <c r="V21" s="48"/>
    </row>
    <row r="22" s="69" customFormat="true" ht="19.5" hidden="false" customHeight="true" outlineLevel="0" collapsed="false">
      <c r="A22" s="70" t="n">
        <v>7</v>
      </c>
      <c r="B22" s="61" t="s">
        <v>55</v>
      </c>
      <c r="C22" s="79" t="s">
        <v>56</v>
      </c>
      <c r="D22" s="72" t="s">
        <v>57</v>
      </c>
      <c r="E22" s="73" t="n">
        <v>0</v>
      </c>
      <c r="F22" s="73" t="n">
        <v>10.965</v>
      </c>
      <c r="G22" s="74" t="n">
        <f aca="false">F22-E22</f>
        <v>10.965</v>
      </c>
      <c r="H22" s="74" t="n">
        <f aca="false">I22+J22+K22+L22+M22</f>
        <v>10.965</v>
      </c>
      <c r="I22" s="73" t="n">
        <v>0</v>
      </c>
      <c r="J22" s="73" t="n">
        <v>0</v>
      </c>
      <c r="K22" s="73" t="n">
        <v>0</v>
      </c>
      <c r="L22" s="73" t="n">
        <f aca="false">4.173+6.792</f>
        <v>10.965</v>
      </c>
      <c r="M22" s="73"/>
      <c r="N22" s="45" t="n">
        <f aca="false">G22-H22</f>
        <v>0</v>
      </c>
      <c r="O22" s="73" t="n">
        <v>0</v>
      </c>
      <c r="P22" s="73" t="n">
        <v>0</v>
      </c>
      <c r="Q22" s="73" t="n">
        <v>0</v>
      </c>
      <c r="R22" s="73" t="n">
        <f aca="false">H22</f>
        <v>10.965</v>
      </c>
      <c r="S22" s="75" t="n">
        <v>0</v>
      </c>
      <c r="T22" s="67" t="s">
        <v>42</v>
      </c>
      <c r="U22" s="68"/>
      <c r="V22" s="48"/>
    </row>
    <row r="23" s="69" customFormat="true" ht="19.5" hidden="false" customHeight="true" outlineLevel="0" collapsed="false">
      <c r="A23" s="76" t="n">
        <v>8</v>
      </c>
      <c r="B23" s="77" t="s">
        <v>58</v>
      </c>
      <c r="C23" s="79" t="s">
        <v>59</v>
      </c>
      <c r="D23" s="72" t="s">
        <v>60</v>
      </c>
      <c r="E23" s="73" t="n">
        <v>0.026</v>
      </c>
      <c r="F23" s="73" t="n">
        <v>0.129</v>
      </c>
      <c r="G23" s="83" t="n">
        <f aca="false">F23-E23+F24-E24</f>
        <v>39.528</v>
      </c>
      <c r="H23" s="83" t="n">
        <f aca="false">I23+J23+K23+L23+M23</f>
        <v>34.128</v>
      </c>
      <c r="I23" s="84" t="n">
        <v>0</v>
      </c>
      <c r="J23" s="84" t="n">
        <v>0.103</v>
      </c>
      <c r="K23" s="84" t="n">
        <v>0</v>
      </c>
      <c r="L23" s="85" t="n">
        <f aca="false">33.559-0.156+35.622-35</f>
        <v>34.025</v>
      </c>
      <c r="M23" s="84"/>
      <c r="N23" s="85" t="n">
        <f aca="false">G23-H23</f>
        <v>5.4</v>
      </c>
      <c r="O23" s="84" t="n">
        <v>0</v>
      </c>
      <c r="P23" s="84" t="n">
        <v>0</v>
      </c>
      <c r="Q23" s="84" t="n">
        <v>0</v>
      </c>
      <c r="R23" s="84" t="n">
        <f aca="false">H23</f>
        <v>34.128</v>
      </c>
      <c r="S23" s="86" t="n">
        <v>0</v>
      </c>
      <c r="T23" s="87" t="s">
        <v>42</v>
      </c>
      <c r="U23" s="6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</row>
    <row r="24" s="69" customFormat="true" ht="19.5" hidden="false" customHeight="true" outlineLevel="0" collapsed="false">
      <c r="A24" s="76"/>
      <c r="B24" s="77"/>
      <c r="C24" s="79"/>
      <c r="D24" s="72"/>
      <c r="E24" s="73" t="n">
        <v>0.156</v>
      </c>
      <c r="F24" s="73" t="n">
        <v>39.581</v>
      </c>
      <c r="G24" s="83"/>
      <c r="H24" s="83"/>
      <c r="I24" s="84"/>
      <c r="J24" s="84"/>
      <c r="K24" s="84"/>
      <c r="L24" s="85"/>
      <c r="M24" s="84"/>
      <c r="N24" s="85"/>
      <c r="O24" s="84"/>
      <c r="P24" s="84"/>
      <c r="Q24" s="84"/>
      <c r="R24" s="84"/>
      <c r="S24" s="86"/>
      <c r="T24" s="87"/>
      <c r="U24" s="6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</row>
    <row r="25" s="69" customFormat="true" ht="19.5" hidden="false" customHeight="true" outlineLevel="0" collapsed="false">
      <c r="A25" s="70" t="n">
        <v>9</v>
      </c>
      <c r="B25" s="61" t="s">
        <v>61</v>
      </c>
      <c r="C25" s="71" t="s">
        <v>62</v>
      </c>
      <c r="D25" s="72" t="s">
        <v>63</v>
      </c>
      <c r="E25" s="73" t="n">
        <v>0</v>
      </c>
      <c r="F25" s="73" t="n">
        <v>26.229</v>
      </c>
      <c r="G25" s="74" t="n">
        <f aca="false">F25-E25</f>
        <v>26.229</v>
      </c>
      <c r="H25" s="74" t="n">
        <f aca="false">I25+J25+K25+L25+M25</f>
        <v>19.852</v>
      </c>
      <c r="I25" s="73" t="n">
        <v>0</v>
      </c>
      <c r="J25" s="73" t="n">
        <v>0</v>
      </c>
      <c r="K25" s="73" t="n">
        <v>0</v>
      </c>
      <c r="L25" s="73" t="n">
        <f aca="false">1.2+0.6+0.1+1.3+6.8+1</f>
        <v>11</v>
      </c>
      <c r="M25" s="73" t="n">
        <f aca="false">1.577+26.229-7.954-1.2-0.6-0.1-1.3-6.8-1</f>
        <v>8.85199999999999</v>
      </c>
      <c r="N25" s="45" t="n">
        <f aca="false">G25-H25</f>
        <v>6.37700000000001</v>
      </c>
      <c r="O25" s="73" t="n">
        <v>0</v>
      </c>
      <c r="P25" s="73" t="n">
        <v>0</v>
      </c>
      <c r="Q25" s="73" t="n">
        <v>0</v>
      </c>
      <c r="R25" s="73" t="n">
        <f aca="false">H25</f>
        <v>19.852</v>
      </c>
      <c r="S25" s="75" t="n">
        <v>0</v>
      </c>
      <c r="T25" s="67" t="s">
        <v>42</v>
      </c>
      <c r="U25" s="68"/>
      <c r="V25" s="48"/>
      <c r="W25" s="89"/>
      <c r="X25" s="89"/>
      <c r="Y25" s="89"/>
      <c r="Z25" s="89"/>
      <c r="AA25" s="89"/>
      <c r="AB25" s="89"/>
      <c r="AC25" s="89"/>
      <c r="AD25" s="89"/>
      <c r="AE25" s="89"/>
    </row>
    <row r="26" s="93" customFormat="true" ht="19.5" hidden="false" customHeight="true" outlineLevel="0" collapsed="false">
      <c r="A26" s="76" t="n">
        <v>10</v>
      </c>
      <c r="B26" s="77" t="s">
        <v>64</v>
      </c>
      <c r="C26" s="79" t="s">
        <v>65</v>
      </c>
      <c r="D26" s="90" t="s">
        <v>66</v>
      </c>
      <c r="E26" s="73" t="n">
        <v>0</v>
      </c>
      <c r="F26" s="73" t="n">
        <v>45.601</v>
      </c>
      <c r="G26" s="83" t="n">
        <f aca="false">F26-E26+F27-E27</f>
        <v>50.235</v>
      </c>
      <c r="H26" s="83" t="n">
        <f aca="false">I26+J26+K26+L26+M26</f>
        <v>49.421</v>
      </c>
      <c r="I26" s="72" t="n">
        <v>0</v>
      </c>
      <c r="J26" s="84" t="n">
        <v>1.447</v>
      </c>
      <c r="K26" s="84" t="n">
        <v>0</v>
      </c>
      <c r="L26" s="84" t="n">
        <f aca="false">0.76+0.96+0.284+1+4+2+5.531+3+3</f>
        <v>20.535</v>
      </c>
      <c r="M26" s="84" t="n">
        <f aca="false">45.601-1.447-0.76-0.96+3.82-0.284-1-4-2-5.531-3-3</f>
        <v>27.439</v>
      </c>
      <c r="N26" s="84" t="n">
        <f aca="false">G26-H26</f>
        <v>0.814000000000007</v>
      </c>
      <c r="O26" s="84" t="n">
        <v>0</v>
      </c>
      <c r="P26" s="84" t="n">
        <v>0</v>
      </c>
      <c r="Q26" s="84" t="n">
        <v>0</v>
      </c>
      <c r="R26" s="84" t="n">
        <f aca="false">H26-3.5-2.1</f>
        <v>43.821</v>
      </c>
      <c r="S26" s="91" t="n">
        <f aca="false">3.5+2.1</f>
        <v>5.6</v>
      </c>
      <c r="T26" s="87" t="s">
        <v>42</v>
      </c>
      <c r="U26" s="92"/>
      <c r="V26" s="88"/>
      <c r="W26" s="88"/>
      <c r="X26" s="88"/>
      <c r="Y26" s="88"/>
      <c r="Z26" s="88"/>
      <c r="AA26" s="88"/>
      <c r="AB26" s="88"/>
      <c r="AC26" s="88"/>
      <c r="AD26" s="88"/>
      <c r="AE26" s="88"/>
    </row>
    <row r="27" s="93" customFormat="true" ht="19.5" hidden="false" customHeight="true" outlineLevel="0" collapsed="false">
      <c r="A27" s="76"/>
      <c r="B27" s="77"/>
      <c r="C27" s="79"/>
      <c r="D27" s="90"/>
      <c r="E27" s="73" t="n">
        <v>46.07</v>
      </c>
      <c r="F27" s="73" t="n">
        <v>50.704</v>
      </c>
      <c r="G27" s="83"/>
      <c r="H27" s="83"/>
      <c r="I27" s="72"/>
      <c r="J27" s="84"/>
      <c r="K27" s="84"/>
      <c r="L27" s="84"/>
      <c r="M27" s="84"/>
      <c r="N27" s="84"/>
      <c r="O27" s="84"/>
      <c r="P27" s="84"/>
      <c r="Q27" s="84"/>
      <c r="R27" s="84"/>
      <c r="S27" s="91"/>
      <c r="T27" s="87"/>
      <c r="U27" s="92"/>
      <c r="V27" s="88"/>
      <c r="W27" s="88"/>
      <c r="X27" s="88"/>
      <c r="Y27" s="88"/>
      <c r="Z27" s="88"/>
      <c r="AA27" s="88"/>
      <c r="AB27" s="88"/>
      <c r="AC27" s="88"/>
      <c r="AD27" s="88"/>
      <c r="AE27" s="88"/>
    </row>
    <row r="28" s="69" customFormat="true" ht="19.5" hidden="false" customHeight="true" outlineLevel="0" collapsed="false">
      <c r="A28" s="70" t="n">
        <v>11</v>
      </c>
      <c r="B28" s="61" t="s">
        <v>67</v>
      </c>
      <c r="C28" s="79" t="s">
        <v>68</v>
      </c>
      <c r="D28" s="72" t="s">
        <v>69</v>
      </c>
      <c r="E28" s="73" t="n">
        <v>0</v>
      </c>
      <c r="F28" s="73" t="n">
        <v>21.65</v>
      </c>
      <c r="G28" s="74" t="n">
        <f aca="false">F28-E28</f>
        <v>21.65</v>
      </c>
      <c r="H28" s="74" t="n">
        <f aca="false">I28+J28+K28+L28+M28</f>
        <v>21.65</v>
      </c>
      <c r="I28" s="73" t="n">
        <v>0</v>
      </c>
      <c r="J28" s="73" t="n">
        <v>0</v>
      </c>
      <c r="K28" s="73" t="n">
        <v>0</v>
      </c>
      <c r="L28" s="84" t="n">
        <f aca="false">18.196-11.746</f>
        <v>6.45</v>
      </c>
      <c r="M28" s="84" t="n">
        <f aca="false">11.746+21.65-18.196</f>
        <v>15.2</v>
      </c>
      <c r="N28" s="45" t="n">
        <f aca="false">G28-H28</f>
        <v>0</v>
      </c>
      <c r="O28" s="73"/>
      <c r="P28" s="73"/>
      <c r="Q28" s="73" t="n">
        <v>0</v>
      </c>
      <c r="R28" s="73" t="n">
        <f aca="false">H28-1.918-1.4-6.45</f>
        <v>11.882</v>
      </c>
      <c r="S28" s="75" t="n">
        <f aca="false">1.918+1.4+6.45</f>
        <v>9.768</v>
      </c>
      <c r="T28" s="67" t="s">
        <v>42</v>
      </c>
      <c r="U28" s="68"/>
      <c r="V28" s="94"/>
      <c r="W28" s="93"/>
      <c r="X28" s="93"/>
      <c r="Y28" s="93"/>
      <c r="Z28" s="93"/>
      <c r="AA28" s="93"/>
      <c r="AB28" s="93"/>
      <c r="AC28" s="93"/>
      <c r="AD28" s="93"/>
      <c r="AE28" s="93"/>
    </row>
    <row r="29" s="49" customFormat="true" ht="19.5" hidden="false" customHeight="true" outlineLevel="0" collapsed="false">
      <c r="A29" s="70" t="n">
        <v>12</v>
      </c>
      <c r="B29" s="61" t="s">
        <v>70</v>
      </c>
      <c r="C29" s="79" t="s">
        <v>71</v>
      </c>
      <c r="D29" s="72" t="s">
        <v>72</v>
      </c>
      <c r="E29" s="73" t="n">
        <v>0</v>
      </c>
      <c r="F29" s="73" t="n">
        <v>14.057</v>
      </c>
      <c r="G29" s="74" t="n">
        <f aca="false">F29-E29</f>
        <v>14.057</v>
      </c>
      <c r="H29" s="74" t="n">
        <f aca="false">I29+J29+K29+L29+M29</f>
        <v>14.057</v>
      </c>
      <c r="I29" s="73" t="n">
        <v>0</v>
      </c>
      <c r="J29" s="73"/>
      <c r="K29" s="73" t="n">
        <v>0.374</v>
      </c>
      <c r="L29" s="73" t="n">
        <f aca="false">3.7+2.6+0.95+1.49+2.31+1.4+1.233</f>
        <v>13.683</v>
      </c>
      <c r="M29" s="73"/>
      <c r="N29" s="45" t="n">
        <f aca="false">G29-H29</f>
        <v>0</v>
      </c>
      <c r="O29" s="73" t="n">
        <v>0</v>
      </c>
      <c r="P29" s="73" t="n">
        <v>0</v>
      </c>
      <c r="Q29" s="73" t="n">
        <v>0</v>
      </c>
      <c r="R29" s="74" t="n">
        <f aca="false">H29</f>
        <v>14.057</v>
      </c>
      <c r="S29" s="75" t="n">
        <v>0</v>
      </c>
      <c r="T29" s="67" t="s">
        <v>42</v>
      </c>
      <c r="U29" s="80"/>
      <c r="V29" s="94"/>
      <c r="W29" s="95"/>
      <c r="X29" s="95"/>
      <c r="Y29" s="95"/>
      <c r="Z29" s="95"/>
      <c r="AA29" s="95"/>
      <c r="AB29" s="95"/>
      <c r="AC29" s="95"/>
      <c r="AD29" s="95"/>
      <c r="AE29" s="95"/>
    </row>
    <row r="30" s="69" customFormat="true" ht="19.5" hidden="false" customHeight="true" outlineLevel="0" collapsed="false">
      <c r="A30" s="70" t="n">
        <v>13</v>
      </c>
      <c r="B30" s="61" t="s">
        <v>73</v>
      </c>
      <c r="C30" s="79" t="s">
        <v>74</v>
      </c>
      <c r="D30" s="72" t="s">
        <v>75</v>
      </c>
      <c r="E30" s="73" t="n">
        <v>0</v>
      </c>
      <c r="F30" s="73" t="n">
        <v>1.52</v>
      </c>
      <c r="G30" s="74" t="n">
        <f aca="false">F30-E30</f>
        <v>1.52</v>
      </c>
      <c r="H30" s="74" t="n">
        <f aca="false">I30+J30+K30+L30+M30</f>
        <v>1.52</v>
      </c>
      <c r="I30" s="73" t="n">
        <v>0</v>
      </c>
      <c r="J30" s="73" t="n">
        <v>0</v>
      </c>
      <c r="K30" s="73" t="n">
        <v>0</v>
      </c>
      <c r="L30" s="73"/>
      <c r="M30" s="73" t="n">
        <f aca="false">G30</f>
        <v>1.52</v>
      </c>
      <c r="N30" s="45"/>
      <c r="O30" s="73" t="n">
        <v>0</v>
      </c>
      <c r="P30" s="73" t="n">
        <v>0</v>
      </c>
      <c r="Q30" s="73" t="n">
        <v>0</v>
      </c>
      <c r="R30" s="73" t="n">
        <f aca="false">H30</f>
        <v>1.52</v>
      </c>
      <c r="S30" s="75" t="n">
        <v>0</v>
      </c>
      <c r="T30" s="67" t="s">
        <v>42</v>
      </c>
      <c r="U30" s="68"/>
      <c r="V30" s="94"/>
      <c r="W30" s="93"/>
      <c r="X30" s="93"/>
      <c r="Y30" s="93"/>
      <c r="Z30" s="93"/>
      <c r="AA30" s="93"/>
      <c r="AB30" s="93"/>
      <c r="AC30" s="93"/>
      <c r="AD30" s="93"/>
      <c r="AE30" s="93"/>
    </row>
    <row r="31" s="69" customFormat="true" ht="19.5" hidden="false" customHeight="true" outlineLevel="0" collapsed="false">
      <c r="A31" s="70" t="n">
        <v>14</v>
      </c>
      <c r="B31" s="61" t="s">
        <v>76</v>
      </c>
      <c r="C31" s="79" t="s">
        <v>77</v>
      </c>
      <c r="D31" s="72" t="s">
        <v>78</v>
      </c>
      <c r="E31" s="73" t="n">
        <v>0</v>
      </c>
      <c r="F31" s="73" t="n">
        <v>4.076</v>
      </c>
      <c r="G31" s="74" t="n">
        <f aca="false">F31-E31</f>
        <v>4.076</v>
      </c>
      <c r="H31" s="74" t="n">
        <f aca="false">I31+J31+K31+L31+M31</f>
        <v>4.076</v>
      </c>
      <c r="I31" s="73" t="n">
        <v>0</v>
      </c>
      <c r="J31" s="73" t="n">
        <v>0</v>
      </c>
      <c r="K31" s="73" t="n">
        <v>0</v>
      </c>
      <c r="L31" s="73"/>
      <c r="M31" s="73" t="n">
        <f aca="false">G31</f>
        <v>4.076</v>
      </c>
      <c r="N31" s="45" t="n">
        <f aca="false">G31-H31</f>
        <v>0</v>
      </c>
      <c r="O31" s="73" t="n">
        <v>0</v>
      </c>
      <c r="P31" s="73" t="n">
        <v>0</v>
      </c>
      <c r="Q31" s="73" t="n">
        <v>0</v>
      </c>
      <c r="R31" s="73" t="n">
        <f aca="false">H31</f>
        <v>4.076</v>
      </c>
      <c r="S31" s="75" t="n">
        <v>0</v>
      </c>
      <c r="T31" s="67" t="s">
        <v>42</v>
      </c>
      <c r="U31" s="68"/>
      <c r="V31" s="94"/>
      <c r="W31" s="93"/>
      <c r="X31" s="93"/>
      <c r="Y31" s="93"/>
      <c r="Z31" s="93"/>
      <c r="AA31" s="93"/>
      <c r="AB31" s="93"/>
      <c r="AC31" s="93"/>
      <c r="AD31" s="93"/>
      <c r="AE31" s="93"/>
    </row>
    <row r="32" s="69" customFormat="true" ht="19.5" hidden="false" customHeight="true" outlineLevel="0" collapsed="false">
      <c r="A32" s="70" t="n">
        <v>15</v>
      </c>
      <c r="B32" s="61" t="s">
        <v>79</v>
      </c>
      <c r="C32" s="79" t="s">
        <v>80</v>
      </c>
      <c r="D32" s="72" t="s">
        <v>81</v>
      </c>
      <c r="E32" s="73" t="n">
        <v>0</v>
      </c>
      <c r="F32" s="73" t="n">
        <v>1.613</v>
      </c>
      <c r="G32" s="74" t="n">
        <f aca="false">F32-E32</f>
        <v>1.613</v>
      </c>
      <c r="H32" s="74" t="n">
        <f aca="false">I32+J32+K32+L32+M32</f>
        <v>1.613</v>
      </c>
      <c r="I32" s="73" t="n">
        <v>0</v>
      </c>
      <c r="J32" s="73" t="n">
        <v>0</v>
      </c>
      <c r="K32" s="73" t="n">
        <v>0</v>
      </c>
      <c r="L32" s="73" t="n">
        <v>1.613</v>
      </c>
      <c r="M32" s="73"/>
      <c r="N32" s="45" t="n">
        <f aca="false">G32-H32</f>
        <v>0</v>
      </c>
      <c r="O32" s="73" t="n">
        <v>0</v>
      </c>
      <c r="P32" s="73" t="n">
        <v>0</v>
      </c>
      <c r="Q32" s="73" t="n">
        <v>0</v>
      </c>
      <c r="R32" s="73" t="n">
        <f aca="false">H32</f>
        <v>1.613</v>
      </c>
      <c r="S32" s="75" t="n">
        <v>0</v>
      </c>
      <c r="T32" s="67" t="s">
        <v>42</v>
      </c>
      <c r="U32" s="68"/>
    </row>
    <row r="33" s="69" customFormat="true" ht="19.5" hidden="false" customHeight="true" outlineLevel="0" collapsed="false">
      <c r="A33" s="70" t="n">
        <v>16</v>
      </c>
      <c r="B33" s="61" t="s">
        <v>82</v>
      </c>
      <c r="C33" s="79" t="s">
        <v>83</v>
      </c>
      <c r="D33" s="72" t="s">
        <v>84</v>
      </c>
      <c r="E33" s="73" t="n">
        <v>0</v>
      </c>
      <c r="F33" s="73" t="n">
        <v>1.941</v>
      </c>
      <c r="G33" s="74" t="n">
        <f aca="false">F33-E33</f>
        <v>1.941</v>
      </c>
      <c r="H33" s="74" t="n">
        <f aca="false">I33+J33+K33+L33+M33</f>
        <v>1.941</v>
      </c>
      <c r="I33" s="73" t="n">
        <v>0</v>
      </c>
      <c r="J33" s="73"/>
      <c r="K33" s="73" t="n">
        <v>1.941</v>
      </c>
      <c r="L33" s="73" t="n">
        <v>0</v>
      </c>
      <c r="M33" s="73"/>
      <c r="N33" s="45" t="n">
        <f aca="false">G33-H33</f>
        <v>0</v>
      </c>
      <c r="O33" s="73" t="n">
        <v>0</v>
      </c>
      <c r="P33" s="73" t="n">
        <v>0</v>
      </c>
      <c r="Q33" s="73" t="n">
        <v>0</v>
      </c>
      <c r="R33" s="73" t="n">
        <f aca="false">H33</f>
        <v>1.941</v>
      </c>
      <c r="S33" s="75" t="n">
        <v>0</v>
      </c>
      <c r="T33" s="67" t="s">
        <v>42</v>
      </c>
      <c r="U33" s="68"/>
    </row>
    <row r="34" s="49" customFormat="true" ht="19.5" hidden="false" customHeight="true" outlineLevel="0" collapsed="false">
      <c r="A34" s="70" t="n">
        <v>17</v>
      </c>
      <c r="B34" s="96" t="s">
        <v>85</v>
      </c>
      <c r="C34" s="71" t="s">
        <v>86</v>
      </c>
      <c r="D34" s="72" t="s">
        <v>87</v>
      </c>
      <c r="E34" s="73" t="n">
        <v>0.054</v>
      </c>
      <c r="F34" s="73" t="n">
        <v>2.667</v>
      </c>
      <c r="G34" s="74" t="n">
        <f aca="false">F34-E34</f>
        <v>2.613</v>
      </c>
      <c r="H34" s="74" t="n">
        <f aca="false">I34+J34+K34+L34+M34</f>
        <v>2.613</v>
      </c>
      <c r="I34" s="73" t="n">
        <v>0</v>
      </c>
      <c r="J34" s="73" t="n">
        <v>0</v>
      </c>
      <c r="K34" s="73" t="n">
        <v>0</v>
      </c>
      <c r="L34" s="73" t="n">
        <v>2.613</v>
      </c>
      <c r="M34" s="73"/>
      <c r="N34" s="45" t="n">
        <f aca="false">G34-H34</f>
        <v>0</v>
      </c>
      <c r="O34" s="73" t="n">
        <v>0</v>
      </c>
      <c r="P34" s="73" t="n">
        <v>0</v>
      </c>
      <c r="Q34" s="73" t="n">
        <v>0</v>
      </c>
      <c r="R34" s="73" t="n">
        <f aca="false">H34</f>
        <v>2.613</v>
      </c>
      <c r="S34" s="75" t="n">
        <v>0</v>
      </c>
      <c r="T34" s="67" t="s">
        <v>42</v>
      </c>
      <c r="U34" s="80"/>
      <c r="V34" s="48"/>
    </row>
    <row r="35" s="49" customFormat="true" ht="19.5" hidden="false" customHeight="true" outlineLevel="0" collapsed="false">
      <c r="A35" s="70" t="n">
        <v>18</v>
      </c>
      <c r="B35" s="61" t="s">
        <v>88</v>
      </c>
      <c r="C35" s="79" t="s">
        <v>89</v>
      </c>
      <c r="D35" s="72" t="s">
        <v>90</v>
      </c>
      <c r="E35" s="73" t="n">
        <v>0</v>
      </c>
      <c r="F35" s="73" t="n">
        <v>1.644</v>
      </c>
      <c r="G35" s="74" t="n">
        <f aca="false">F35-E35</f>
        <v>1.644</v>
      </c>
      <c r="H35" s="74" t="n">
        <f aca="false">I35+J35+K35+L35+M35</f>
        <v>1.644</v>
      </c>
      <c r="I35" s="73" t="n">
        <v>0</v>
      </c>
      <c r="J35" s="73" t="n">
        <v>0</v>
      </c>
      <c r="K35" s="73" t="n">
        <v>0</v>
      </c>
      <c r="L35" s="73" t="n">
        <f aca="false">1+0.51+0.158-0.024</f>
        <v>1.644</v>
      </c>
      <c r="M35" s="73"/>
      <c r="N35" s="45" t="n">
        <f aca="false">G35-H35</f>
        <v>0</v>
      </c>
      <c r="O35" s="73" t="n">
        <v>0</v>
      </c>
      <c r="P35" s="73" t="n">
        <v>0</v>
      </c>
      <c r="Q35" s="73" t="n">
        <v>0</v>
      </c>
      <c r="R35" s="73" t="n">
        <f aca="false">H35</f>
        <v>1.644</v>
      </c>
      <c r="S35" s="75" t="n">
        <v>0</v>
      </c>
      <c r="T35" s="67" t="s">
        <v>42</v>
      </c>
      <c r="U35" s="80"/>
      <c r="V35" s="48"/>
    </row>
    <row r="36" s="49" customFormat="true" ht="19.5" hidden="false" customHeight="true" outlineLevel="0" collapsed="false">
      <c r="A36" s="70" t="n">
        <v>19</v>
      </c>
      <c r="B36" s="61" t="s">
        <v>91</v>
      </c>
      <c r="C36" s="79" t="s">
        <v>92</v>
      </c>
      <c r="D36" s="72" t="s">
        <v>93</v>
      </c>
      <c r="E36" s="73" t="n">
        <v>0</v>
      </c>
      <c r="F36" s="73" t="n">
        <v>0.969</v>
      </c>
      <c r="G36" s="74" t="n">
        <f aca="false">F36-E36</f>
        <v>0.969</v>
      </c>
      <c r="H36" s="74" t="n">
        <f aca="false">I36+J36+K36+L36+M36</f>
        <v>0.969</v>
      </c>
      <c r="I36" s="73" t="n">
        <v>0</v>
      </c>
      <c r="J36" s="73" t="n">
        <v>0</v>
      </c>
      <c r="K36" s="73" t="n">
        <v>0</v>
      </c>
      <c r="L36" s="73" t="n">
        <v>0.969</v>
      </c>
      <c r="M36" s="73"/>
      <c r="N36" s="45" t="n">
        <f aca="false">G36-H36</f>
        <v>0</v>
      </c>
      <c r="O36" s="73" t="n">
        <v>0</v>
      </c>
      <c r="P36" s="73" t="n">
        <v>0</v>
      </c>
      <c r="Q36" s="73" t="n">
        <v>0</v>
      </c>
      <c r="R36" s="73" t="n">
        <f aca="false">H36</f>
        <v>0.969</v>
      </c>
      <c r="S36" s="75" t="n">
        <v>0</v>
      </c>
      <c r="T36" s="67" t="s">
        <v>42</v>
      </c>
      <c r="U36" s="80"/>
      <c r="V36" s="48"/>
    </row>
    <row r="37" s="69" customFormat="true" ht="19.5" hidden="false" customHeight="true" outlineLevel="0" collapsed="false">
      <c r="A37" s="70" t="n">
        <v>20</v>
      </c>
      <c r="B37" s="61" t="s">
        <v>94</v>
      </c>
      <c r="C37" s="79" t="s">
        <v>95</v>
      </c>
      <c r="D37" s="72" t="s">
        <v>96</v>
      </c>
      <c r="E37" s="73" t="n">
        <v>0.899</v>
      </c>
      <c r="F37" s="73" t="n">
        <v>17.993</v>
      </c>
      <c r="G37" s="74" t="n">
        <f aca="false">F37-E37</f>
        <v>17.094</v>
      </c>
      <c r="H37" s="74" t="n">
        <f aca="false">I37+J37+K37+L37+M37</f>
        <v>8.215</v>
      </c>
      <c r="I37" s="73" t="n">
        <v>0</v>
      </c>
      <c r="J37" s="73"/>
      <c r="K37" s="73" t="n">
        <f aca="false">8.097-7.374</f>
        <v>0.723</v>
      </c>
      <c r="L37" s="73" t="n">
        <f aca="false">1.017</f>
        <v>1.017</v>
      </c>
      <c r="M37" s="73" t="n">
        <f aca="false">7.374-0.899</f>
        <v>6.475</v>
      </c>
      <c r="N37" s="45" t="n">
        <f aca="false">G37-H37</f>
        <v>8.879</v>
      </c>
      <c r="O37" s="73" t="n">
        <v>0</v>
      </c>
      <c r="P37" s="73" t="n">
        <v>0</v>
      </c>
      <c r="Q37" s="73" t="n">
        <v>0</v>
      </c>
      <c r="R37" s="73" t="n">
        <f aca="false">H37</f>
        <v>8.215</v>
      </c>
      <c r="S37" s="75"/>
      <c r="T37" s="67" t="s">
        <v>42</v>
      </c>
      <c r="U37" s="68"/>
      <c r="V37" s="48"/>
    </row>
    <row r="38" s="69" customFormat="true" ht="19.5" hidden="false" customHeight="true" outlineLevel="0" collapsed="false">
      <c r="A38" s="76" t="n">
        <v>21</v>
      </c>
      <c r="B38" s="77" t="s">
        <v>97</v>
      </c>
      <c r="C38" s="79" t="s">
        <v>98</v>
      </c>
      <c r="D38" s="90" t="s">
        <v>99</v>
      </c>
      <c r="E38" s="73" t="n">
        <v>0</v>
      </c>
      <c r="F38" s="73" t="n">
        <v>4.89</v>
      </c>
      <c r="G38" s="83" t="n">
        <f aca="false">F38-E38+F39-E39</f>
        <v>9.94</v>
      </c>
      <c r="H38" s="83" t="n">
        <f aca="false">I38+J38+K38+L38+M38</f>
        <v>4.759</v>
      </c>
      <c r="I38" s="72" t="n">
        <v>0</v>
      </c>
      <c r="J38" s="84" t="n">
        <v>0</v>
      </c>
      <c r="K38" s="84" t="n">
        <v>0</v>
      </c>
      <c r="L38" s="84" t="n">
        <v>4.759</v>
      </c>
      <c r="M38" s="84"/>
      <c r="N38" s="84" t="n">
        <f aca="false">G38-H38</f>
        <v>5.181</v>
      </c>
      <c r="O38" s="84" t="n">
        <v>0</v>
      </c>
      <c r="P38" s="84" t="n">
        <v>0</v>
      </c>
      <c r="Q38" s="84" t="n">
        <v>0</v>
      </c>
      <c r="R38" s="84"/>
      <c r="S38" s="91" t="n">
        <f aca="false">H38</f>
        <v>4.759</v>
      </c>
      <c r="T38" s="87" t="s">
        <v>42</v>
      </c>
      <c r="U38" s="68"/>
      <c r="V38" s="97"/>
      <c r="W38" s="97"/>
      <c r="X38" s="97"/>
      <c r="Y38" s="97"/>
      <c r="Z38" s="97"/>
      <c r="AA38" s="97"/>
      <c r="AB38" s="97"/>
      <c r="AC38" s="97"/>
      <c r="AD38" s="97"/>
      <c r="AE38" s="97"/>
    </row>
    <row r="39" s="69" customFormat="true" ht="19.5" hidden="false" customHeight="true" outlineLevel="0" collapsed="false">
      <c r="A39" s="76"/>
      <c r="B39" s="77"/>
      <c r="C39" s="79"/>
      <c r="D39" s="90"/>
      <c r="E39" s="73" t="n">
        <v>5.873</v>
      </c>
      <c r="F39" s="73" t="n">
        <v>10.923</v>
      </c>
      <c r="G39" s="83"/>
      <c r="H39" s="83"/>
      <c r="I39" s="72"/>
      <c r="J39" s="84"/>
      <c r="K39" s="84"/>
      <c r="L39" s="84"/>
      <c r="M39" s="84"/>
      <c r="N39" s="84"/>
      <c r="O39" s="84"/>
      <c r="P39" s="84"/>
      <c r="Q39" s="84"/>
      <c r="R39" s="84"/>
      <c r="S39" s="91"/>
      <c r="T39" s="87"/>
      <c r="U39" s="68"/>
      <c r="V39" s="97"/>
      <c r="W39" s="97"/>
      <c r="X39" s="97"/>
      <c r="Y39" s="97"/>
      <c r="Z39" s="97"/>
      <c r="AA39" s="97"/>
      <c r="AB39" s="97"/>
      <c r="AC39" s="97"/>
      <c r="AD39" s="97"/>
      <c r="AE39" s="97"/>
    </row>
    <row r="40" s="93" customFormat="true" ht="19.5" hidden="false" customHeight="true" outlineLevel="0" collapsed="false">
      <c r="A40" s="76" t="n">
        <v>22</v>
      </c>
      <c r="B40" s="61" t="s">
        <v>100</v>
      </c>
      <c r="C40" s="79" t="s">
        <v>101</v>
      </c>
      <c r="D40" s="90" t="s">
        <v>102</v>
      </c>
      <c r="E40" s="98" t="n">
        <v>0.964</v>
      </c>
      <c r="F40" s="98" t="n">
        <v>14.648</v>
      </c>
      <c r="G40" s="99" t="n">
        <f aca="false">F40-E40</f>
        <v>13.684</v>
      </c>
      <c r="H40" s="99" t="n">
        <f aca="false">I40+J40+K40+L40+M40</f>
        <v>13.684</v>
      </c>
      <c r="I40" s="98" t="n">
        <v>0</v>
      </c>
      <c r="J40" s="98"/>
      <c r="K40" s="98" t="n">
        <v>0</v>
      </c>
      <c r="L40" s="98"/>
      <c r="M40" s="98" t="n">
        <v>13.684</v>
      </c>
      <c r="N40" s="100" t="n">
        <f aca="false">G40-H40</f>
        <v>0</v>
      </c>
      <c r="O40" s="98" t="n">
        <v>0</v>
      </c>
      <c r="P40" s="98" t="n">
        <v>0</v>
      </c>
      <c r="Q40" s="98" t="n">
        <v>0</v>
      </c>
      <c r="R40" s="98" t="n">
        <f aca="false">H40</f>
        <v>13.684</v>
      </c>
      <c r="S40" s="101" t="n">
        <v>0</v>
      </c>
      <c r="T40" s="102" t="s">
        <v>42</v>
      </c>
      <c r="U40" s="92"/>
      <c r="V40" s="94"/>
    </row>
    <row r="41" s="93" customFormat="true" ht="19.5" hidden="false" customHeight="true" outlineLevel="0" collapsed="false">
      <c r="A41" s="76" t="n">
        <v>23</v>
      </c>
      <c r="B41" s="61" t="s">
        <v>103</v>
      </c>
      <c r="C41" s="79" t="s">
        <v>104</v>
      </c>
      <c r="D41" s="90" t="s">
        <v>105</v>
      </c>
      <c r="E41" s="98" t="n">
        <v>0.205</v>
      </c>
      <c r="F41" s="98" t="n">
        <v>0.964</v>
      </c>
      <c r="G41" s="99" t="n">
        <f aca="false">F41-E41</f>
        <v>0.759</v>
      </c>
      <c r="H41" s="99" t="n">
        <f aca="false">I41+J41+K41+L41+M41</f>
        <v>0.759</v>
      </c>
      <c r="I41" s="98"/>
      <c r="J41" s="98" t="n">
        <f aca="false">0.918-0.205</f>
        <v>0.713</v>
      </c>
      <c r="K41" s="98"/>
      <c r="L41" s="98"/>
      <c r="M41" s="98" t="n">
        <f aca="false">F41-0.918</f>
        <v>0.0459999999999999</v>
      </c>
      <c r="N41" s="100"/>
      <c r="O41" s="98"/>
      <c r="P41" s="98"/>
      <c r="Q41" s="98"/>
      <c r="R41" s="98" t="n">
        <f aca="false">H41</f>
        <v>0.759</v>
      </c>
      <c r="S41" s="101"/>
      <c r="T41" s="102" t="s">
        <v>42</v>
      </c>
      <c r="U41" s="92"/>
      <c r="V41" s="94"/>
    </row>
    <row r="42" s="69" customFormat="true" ht="19.5" hidden="false" customHeight="true" outlineLevel="0" collapsed="false">
      <c r="A42" s="76" t="n">
        <v>24</v>
      </c>
      <c r="B42" s="61" t="s">
        <v>106</v>
      </c>
      <c r="C42" s="71" t="s">
        <v>107</v>
      </c>
      <c r="D42" s="72" t="s">
        <v>108</v>
      </c>
      <c r="E42" s="73" t="n">
        <v>0</v>
      </c>
      <c r="F42" s="73" t="n">
        <v>6.061</v>
      </c>
      <c r="G42" s="74" t="n">
        <f aca="false">F42-E42</f>
        <v>6.061</v>
      </c>
      <c r="H42" s="74" t="n">
        <f aca="false">I42+J42+K42+L42</f>
        <v>1.655</v>
      </c>
      <c r="I42" s="73" t="n">
        <v>0</v>
      </c>
      <c r="J42" s="73" t="n">
        <v>0</v>
      </c>
      <c r="K42" s="73" t="n">
        <v>0</v>
      </c>
      <c r="L42" s="73" t="n">
        <v>1.655</v>
      </c>
      <c r="M42" s="73"/>
      <c r="N42" s="45" t="n">
        <f aca="false">G42-H42</f>
        <v>4.406</v>
      </c>
      <c r="O42" s="73" t="n">
        <v>0</v>
      </c>
      <c r="P42" s="73" t="n">
        <v>0</v>
      </c>
      <c r="Q42" s="73" t="n">
        <v>0</v>
      </c>
      <c r="R42" s="73"/>
      <c r="S42" s="75" t="n">
        <f aca="false">H42</f>
        <v>1.655</v>
      </c>
      <c r="T42" s="67" t="s">
        <v>42</v>
      </c>
      <c r="U42" s="68"/>
      <c r="V42" s="48"/>
    </row>
    <row r="43" s="69" customFormat="true" ht="19.5" hidden="false" customHeight="true" outlineLevel="0" collapsed="false">
      <c r="A43" s="76" t="n">
        <v>25</v>
      </c>
      <c r="B43" s="61" t="s">
        <v>109</v>
      </c>
      <c r="C43" s="103" t="s">
        <v>110</v>
      </c>
      <c r="D43" s="72" t="s">
        <v>111</v>
      </c>
      <c r="E43" s="73" t="n">
        <v>0</v>
      </c>
      <c r="F43" s="104" t="n">
        <v>1.647</v>
      </c>
      <c r="G43" s="74" t="n">
        <f aca="false">F43-E43</f>
        <v>1.647</v>
      </c>
      <c r="H43" s="74" t="n">
        <f aca="false">I43+J43+K43+L43</f>
        <v>0</v>
      </c>
      <c r="I43" s="73"/>
      <c r="J43" s="73"/>
      <c r="K43" s="73"/>
      <c r="L43" s="73"/>
      <c r="M43" s="73"/>
      <c r="N43" s="45" t="n">
        <f aca="false">G43-H43</f>
        <v>1.647</v>
      </c>
      <c r="O43" s="73"/>
      <c r="P43" s="73"/>
      <c r="Q43" s="73"/>
      <c r="R43" s="73"/>
      <c r="S43" s="75"/>
      <c r="T43" s="67" t="s">
        <v>42</v>
      </c>
      <c r="U43" s="68"/>
    </row>
    <row r="44" s="69" customFormat="true" ht="19.5" hidden="false" customHeight="true" outlineLevel="0" collapsed="false">
      <c r="A44" s="76" t="n">
        <v>26</v>
      </c>
      <c r="B44" s="61" t="s">
        <v>112</v>
      </c>
      <c r="C44" s="103" t="s">
        <v>113</v>
      </c>
      <c r="D44" s="72" t="s">
        <v>114</v>
      </c>
      <c r="E44" s="73" t="n">
        <v>0</v>
      </c>
      <c r="F44" s="104" t="n">
        <v>3.514</v>
      </c>
      <c r="G44" s="74" t="n">
        <f aca="false">F44-E44</f>
        <v>3.514</v>
      </c>
      <c r="H44" s="74" t="n">
        <f aca="false">I44+J44+K44+L44</f>
        <v>0</v>
      </c>
      <c r="I44" s="73"/>
      <c r="J44" s="73"/>
      <c r="K44" s="73"/>
      <c r="L44" s="73"/>
      <c r="M44" s="73"/>
      <c r="N44" s="45" t="n">
        <f aca="false">G44-H44</f>
        <v>3.514</v>
      </c>
      <c r="O44" s="73"/>
      <c r="P44" s="73"/>
      <c r="Q44" s="73"/>
      <c r="R44" s="73"/>
      <c r="S44" s="75"/>
      <c r="T44" s="67" t="s">
        <v>42</v>
      </c>
      <c r="U44" s="68"/>
      <c r="V44" s="48"/>
    </row>
    <row r="45" s="49" customFormat="true" ht="19.5" hidden="false" customHeight="true" outlineLevel="0" collapsed="false">
      <c r="A45" s="76" t="n">
        <v>27</v>
      </c>
      <c r="B45" s="61" t="s">
        <v>115</v>
      </c>
      <c r="C45" s="103" t="s">
        <v>116</v>
      </c>
      <c r="D45" s="72" t="s">
        <v>117</v>
      </c>
      <c r="E45" s="73" t="n">
        <v>0</v>
      </c>
      <c r="F45" s="104" t="n">
        <v>1.687</v>
      </c>
      <c r="G45" s="74" t="n">
        <f aca="false">F45-E45</f>
        <v>1.687</v>
      </c>
      <c r="H45" s="74" t="n">
        <f aca="false">I45+J45+K45+L45</f>
        <v>1.687</v>
      </c>
      <c r="I45" s="73"/>
      <c r="J45" s="73"/>
      <c r="K45" s="73"/>
      <c r="L45" s="73" t="n">
        <f aca="false">G45</f>
        <v>1.687</v>
      </c>
      <c r="M45" s="73"/>
      <c r="N45" s="45" t="n">
        <f aca="false">G45-H45</f>
        <v>0</v>
      </c>
      <c r="O45" s="73"/>
      <c r="P45" s="73"/>
      <c r="Q45" s="73"/>
      <c r="R45" s="73"/>
      <c r="S45" s="75" t="n">
        <f aca="false">H45</f>
        <v>1.687</v>
      </c>
      <c r="T45" s="67" t="s">
        <v>42</v>
      </c>
      <c r="U45" s="80"/>
    </row>
    <row r="46" s="69" customFormat="true" ht="19.5" hidden="false" customHeight="true" outlineLevel="0" collapsed="false">
      <c r="A46" s="76" t="n">
        <v>28</v>
      </c>
      <c r="B46" s="61" t="s">
        <v>118</v>
      </c>
      <c r="C46" s="103" t="s">
        <v>119</v>
      </c>
      <c r="D46" s="72" t="s">
        <v>120</v>
      </c>
      <c r="E46" s="73" t="n">
        <v>0</v>
      </c>
      <c r="F46" s="104" t="n">
        <v>13.052</v>
      </c>
      <c r="G46" s="74" t="n">
        <f aca="false">F46-E46</f>
        <v>13.052</v>
      </c>
      <c r="H46" s="74" t="n">
        <f aca="false">I46+J46+K46+L46</f>
        <v>12.67</v>
      </c>
      <c r="I46" s="73"/>
      <c r="J46" s="73" t="n">
        <v>0.515</v>
      </c>
      <c r="K46" s="73"/>
      <c r="L46" s="73" t="n">
        <v>12.155</v>
      </c>
      <c r="M46" s="73"/>
      <c r="N46" s="45" t="n">
        <f aca="false">G46-H46</f>
        <v>0.382</v>
      </c>
      <c r="O46" s="73"/>
      <c r="P46" s="73"/>
      <c r="Q46" s="73"/>
      <c r="R46" s="73"/>
      <c r="S46" s="75" t="n">
        <f aca="false">H46</f>
        <v>12.67</v>
      </c>
      <c r="T46" s="67" t="s">
        <v>42</v>
      </c>
      <c r="U46" s="68"/>
    </row>
    <row r="47" s="69" customFormat="true" ht="19.5" hidden="false" customHeight="true" outlineLevel="0" collapsed="false">
      <c r="A47" s="76" t="n">
        <v>29</v>
      </c>
      <c r="B47" s="61" t="s">
        <v>121</v>
      </c>
      <c r="C47" s="105" t="s">
        <v>122</v>
      </c>
      <c r="D47" s="106" t="s">
        <v>123</v>
      </c>
      <c r="E47" s="107" t="n">
        <v>0</v>
      </c>
      <c r="F47" s="108" t="n">
        <v>0.739</v>
      </c>
      <c r="G47" s="109" t="n">
        <f aca="false">F47-E47</f>
        <v>0.739</v>
      </c>
      <c r="H47" s="109" t="n">
        <f aca="false">I47+J47+K47+L47</f>
        <v>0</v>
      </c>
      <c r="I47" s="107"/>
      <c r="J47" s="107"/>
      <c r="K47" s="107"/>
      <c r="L47" s="110"/>
      <c r="M47" s="110"/>
      <c r="N47" s="45" t="n">
        <f aca="false">G47-H47</f>
        <v>0.739</v>
      </c>
      <c r="O47" s="73"/>
      <c r="P47" s="73"/>
      <c r="Q47" s="73"/>
      <c r="R47" s="73"/>
      <c r="S47" s="75"/>
      <c r="T47" s="67" t="s">
        <v>42</v>
      </c>
      <c r="U47" s="68"/>
    </row>
    <row r="48" s="69" customFormat="true" ht="19.5" hidden="false" customHeight="true" outlineLevel="0" collapsed="false">
      <c r="A48" s="70" t="n">
        <v>30</v>
      </c>
      <c r="B48" s="77" t="s">
        <v>124</v>
      </c>
      <c r="C48" s="79" t="s">
        <v>125</v>
      </c>
      <c r="D48" s="72" t="s">
        <v>126</v>
      </c>
      <c r="E48" s="73" t="n">
        <v>26.229</v>
      </c>
      <c r="F48" s="73" t="n">
        <v>27.921</v>
      </c>
      <c r="G48" s="83" t="n">
        <f aca="false">F48-E48+F49-E49</f>
        <v>23.396</v>
      </c>
      <c r="H48" s="83" t="n">
        <f aca="false">I48+J48+K48+L48+M48</f>
        <v>3.706</v>
      </c>
      <c r="I48" s="72"/>
      <c r="J48" s="84"/>
      <c r="K48" s="84"/>
      <c r="L48" s="84"/>
      <c r="M48" s="84" t="n">
        <f aca="false">29.963-26.229-0.028</f>
        <v>3.706</v>
      </c>
      <c r="N48" s="84" t="n">
        <f aca="false">G48-H48</f>
        <v>19.69</v>
      </c>
      <c r="O48" s="84"/>
      <c r="P48" s="84"/>
      <c r="Q48" s="84"/>
      <c r="R48" s="84" t="n">
        <f aca="false">H48</f>
        <v>3.706</v>
      </c>
      <c r="S48" s="91"/>
      <c r="T48" s="87" t="s">
        <v>42</v>
      </c>
      <c r="U48" s="68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88"/>
    </row>
    <row r="49" s="69" customFormat="true" ht="19.5" hidden="false" customHeight="true" outlineLevel="0" collapsed="false">
      <c r="A49" s="70"/>
      <c r="B49" s="77"/>
      <c r="C49" s="79"/>
      <c r="D49" s="72"/>
      <c r="E49" s="73" t="n">
        <v>27.949</v>
      </c>
      <c r="F49" s="73" t="n">
        <v>49.653</v>
      </c>
      <c r="G49" s="83"/>
      <c r="H49" s="83"/>
      <c r="I49" s="72"/>
      <c r="J49" s="84"/>
      <c r="K49" s="84"/>
      <c r="L49" s="84"/>
      <c r="M49" s="84"/>
      <c r="N49" s="84"/>
      <c r="O49" s="84"/>
      <c r="P49" s="84"/>
      <c r="Q49" s="84"/>
      <c r="R49" s="84"/>
      <c r="S49" s="91"/>
      <c r="T49" s="87"/>
      <c r="U49" s="68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88"/>
    </row>
    <row r="50" s="118" customFormat="true" ht="19.5" hidden="false" customHeight="true" outlineLevel="0" collapsed="false">
      <c r="A50" s="111" t="s">
        <v>127</v>
      </c>
      <c r="B50" s="111"/>
      <c r="C50" s="111"/>
      <c r="D50" s="111"/>
      <c r="E50" s="112"/>
      <c r="F50" s="113"/>
      <c r="G50" s="114" t="n">
        <f aca="false">SUM(G17:G49)</f>
        <v>350.587</v>
      </c>
      <c r="H50" s="114" t="n">
        <f aca="false">SUM(H17:H49)</f>
        <v>275.754</v>
      </c>
      <c r="I50" s="114" t="n">
        <f aca="false">SUM(I17:I49)</f>
        <v>0</v>
      </c>
      <c r="J50" s="114" t="n">
        <f aca="false">SUM(J17:J49)</f>
        <v>5.673</v>
      </c>
      <c r="K50" s="114" t="n">
        <f aca="false">SUM(K17:K49)</f>
        <v>3.867</v>
      </c>
      <c r="L50" s="114" t="n">
        <f aca="false">SUM(L17:L49)</f>
        <v>174.526</v>
      </c>
      <c r="M50" s="114" t="n">
        <f aca="false">SUM(M17:M49)</f>
        <v>91.688</v>
      </c>
      <c r="N50" s="114" t="n">
        <f aca="false">SUM(N17:N49)</f>
        <v>74.833</v>
      </c>
      <c r="O50" s="114" t="n">
        <f aca="false">SUM(O17:O49)</f>
        <v>0</v>
      </c>
      <c r="P50" s="114" t="n">
        <f aca="false">SUM(P17:P49)</f>
        <v>0</v>
      </c>
      <c r="Q50" s="114" t="n">
        <f aca="false">SUM(Q17:Q49)</f>
        <v>3.724</v>
      </c>
      <c r="R50" s="114" t="n">
        <f aca="false">SUM(R17:R49)</f>
        <v>206.426</v>
      </c>
      <c r="S50" s="115" t="n">
        <f aca="false">SUM(S17:S49)</f>
        <v>65.604</v>
      </c>
      <c r="T50" s="116"/>
      <c r="U50" s="117"/>
    </row>
    <row r="51" customFormat="false" ht="10.5" hidden="false" customHeight="true" outlineLevel="0" collapsed="false">
      <c r="A51" s="119" t="s">
        <v>128</v>
      </c>
      <c r="B51" s="119"/>
      <c r="C51" s="119"/>
      <c r="D51" s="119"/>
      <c r="E51" s="119"/>
      <c r="F51" s="119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1"/>
      <c r="T51" s="122"/>
    </row>
    <row r="52" s="126" customFormat="true" ht="16.5" hidden="false" customHeight="false" outlineLevel="0" collapsed="false">
      <c r="A52" s="119"/>
      <c r="B52" s="119"/>
      <c r="C52" s="119"/>
      <c r="D52" s="119"/>
      <c r="E52" s="119"/>
      <c r="F52" s="119"/>
      <c r="G52" s="123" t="n">
        <f aca="false">G50+G15</f>
        <v>396.96</v>
      </c>
      <c r="H52" s="123" t="n">
        <f aca="false">H50+H15</f>
        <v>322.127</v>
      </c>
      <c r="I52" s="123" t="n">
        <f aca="false">I50+I15</f>
        <v>0</v>
      </c>
      <c r="J52" s="123" t="n">
        <f aca="false">J50+J15</f>
        <v>43.635</v>
      </c>
      <c r="K52" s="123" t="n">
        <f aca="false">K50+K15</f>
        <v>12.278</v>
      </c>
      <c r="L52" s="123" t="n">
        <f aca="false">L50+L15</f>
        <v>174.526</v>
      </c>
      <c r="M52" s="123" t="n">
        <f aca="false">M50+M15</f>
        <v>91.688</v>
      </c>
      <c r="N52" s="123" t="n">
        <f aca="false">N50+N15</f>
        <v>74.833</v>
      </c>
      <c r="O52" s="123" t="n">
        <f aca="false">O50+O15</f>
        <v>0</v>
      </c>
      <c r="P52" s="123" t="n">
        <f aca="false">P50+P15</f>
        <v>0</v>
      </c>
      <c r="Q52" s="123" t="n">
        <f aca="false">Q50+Q15</f>
        <v>50.097</v>
      </c>
      <c r="R52" s="123" t="n">
        <f aca="false">R50+R15</f>
        <v>206.426</v>
      </c>
      <c r="S52" s="124" t="n">
        <f aca="false">S50+S15</f>
        <v>65.604</v>
      </c>
      <c r="T52" s="125"/>
    </row>
    <row r="53" customFormat="false" ht="10.5" hidden="false" customHeight="true" outlineLevel="0" collapsed="false">
      <c r="A53" s="119"/>
      <c r="B53" s="119"/>
      <c r="C53" s="119"/>
      <c r="D53" s="119"/>
      <c r="E53" s="119"/>
      <c r="F53" s="119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8"/>
      <c r="T53" s="129"/>
    </row>
    <row r="54" customFormat="false" ht="17.25" hidden="false" customHeight="false" outlineLevel="0" collapsed="false">
      <c r="C54" s="130"/>
      <c r="D54" s="131"/>
      <c r="E54" s="130"/>
      <c r="F54" s="130"/>
      <c r="G54" s="130"/>
      <c r="H54" s="4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customFormat="false" ht="16.5" hidden="false" customHeight="false" outlineLevel="0" collapsed="false">
      <c r="C55" s="5"/>
      <c r="D55" s="13"/>
      <c r="E55" s="4"/>
      <c r="F55" s="4"/>
      <c r="G55" s="4"/>
      <c r="H55" s="132"/>
      <c r="I55" s="4"/>
      <c r="J55" s="133"/>
      <c r="K55" s="4"/>
      <c r="L55" s="4"/>
      <c r="M55" s="4"/>
      <c r="N55" s="4"/>
      <c r="O55" s="4"/>
      <c r="P55" s="4"/>
      <c r="Q55" s="4"/>
      <c r="R55" s="4"/>
      <c r="S55" s="4"/>
      <c r="T55" s="4"/>
    </row>
    <row r="56" s="5" customFormat="true" ht="12" hidden="false" customHeight="false" outlineLevel="0" collapsed="false">
      <c r="B56" s="134"/>
      <c r="D56" s="134"/>
    </row>
    <row r="57" s="5" customFormat="true" ht="20.25" hidden="false" customHeight="true" outlineLevel="0" collapsed="false">
      <c r="B57" s="134"/>
      <c r="D57" s="134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</row>
    <row r="58" s="5" customFormat="true" ht="20.25" hidden="false" customHeight="true" outlineLevel="0" collapsed="false">
      <c r="B58" s="134"/>
      <c r="D58" s="134"/>
    </row>
    <row r="59" s="5" customFormat="true" ht="20.25" hidden="false" customHeight="true" outlineLevel="0" collapsed="false">
      <c r="B59" s="134"/>
      <c r="D59" s="134"/>
    </row>
    <row r="60" s="5" customFormat="true" ht="20.25" hidden="false" customHeight="true" outlineLevel="0" collapsed="false">
      <c r="B60" s="134"/>
      <c r="D60" s="134"/>
    </row>
    <row r="61" s="5" customFormat="true" ht="20.25" hidden="false" customHeight="true" outlineLevel="0" collapsed="false">
      <c r="B61" s="134"/>
      <c r="D61" s="134"/>
    </row>
    <row r="62" s="5" customFormat="true" ht="20.25" hidden="false" customHeight="true" outlineLevel="0" collapsed="false">
      <c r="B62" s="134"/>
      <c r="D62" s="134"/>
    </row>
    <row r="63" s="5" customFormat="true" ht="20.25" hidden="false" customHeight="true" outlineLevel="0" collapsed="false">
      <c r="B63" s="134"/>
      <c r="D63" s="134"/>
    </row>
    <row r="64" s="5" customFormat="true" ht="20.25" hidden="false" customHeight="true" outlineLevel="0" collapsed="false">
      <c r="B64" s="134"/>
      <c r="D64" s="134"/>
    </row>
    <row r="65" s="5" customFormat="true" ht="12" hidden="false" customHeight="false" outlineLevel="0" collapsed="false">
      <c r="B65" s="134"/>
      <c r="D65" s="134"/>
    </row>
    <row r="66" s="5" customFormat="true" ht="12" hidden="false" customHeight="false" outlineLevel="0" collapsed="false">
      <c r="B66" s="134"/>
      <c r="D66" s="134"/>
    </row>
  </sheetData>
  <mergeCells count="106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D15"/>
    <mergeCell ref="A16:D16"/>
    <mergeCell ref="A23:A24"/>
    <mergeCell ref="B23:B24"/>
    <mergeCell ref="C23:C24"/>
    <mergeCell ref="D23:D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V23:AG24"/>
    <mergeCell ref="A26:A27"/>
    <mergeCell ref="B26:B27"/>
    <mergeCell ref="C26:C27"/>
    <mergeCell ref="D26:D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V26:AE27"/>
    <mergeCell ref="A38:A39"/>
    <mergeCell ref="B38:B39"/>
    <mergeCell ref="C38:C39"/>
    <mergeCell ref="D38:D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V38:AE39"/>
    <mergeCell ref="A48:A49"/>
    <mergeCell ref="B48:B49"/>
    <mergeCell ref="C48:C49"/>
    <mergeCell ref="D48:D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V48:AE49"/>
    <mergeCell ref="AF48:AF49"/>
    <mergeCell ref="A50:D50"/>
    <mergeCell ref="A51:F53"/>
  </mergeCells>
  <conditionalFormatting sqref="E15:S15 G43:S46 F14:S14 F27 F26:J26 F38:F39 F16:S22 F25:S25 J23 L23:N23 R23 F28:T37 F23:F24 H23 F40:S42 G50:T52">
    <cfRule type="cellIs" priority="2" operator="equal" aboveAverage="0" equalAverage="0" bottom="0" percent="0" rank="0" text="" dxfId="0">
      <formula>0</formula>
    </cfRule>
  </conditionalFormatting>
  <conditionalFormatting sqref="K26:S26">
    <cfRule type="cellIs" priority="3" operator="equal" aboveAverage="0" equalAverage="0" bottom="0" percent="0" rank="0" text="" dxfId="1">
      <formula>0</formula>
    </cfRule>
  </conditionalFormatting>
  <conditionalFormatting sqref="H38:J38">
    <cfRule type="cellIs" priority="4" operator="equal" aboveAverage="0" equalAverage="0" bottom="0" percent="0" rank="0" text="" dxfId="2">
      <formula>0</formula>
    </cfRule>
  </conditionalFormatting>
  <conditionalFormatting sqref="K38:S38">
    <cfRule type="cellIs" priority="5" operator="equal" aboveAverage="0" equalAverage="0" bottom="0" percent="0" rank="0" text="" dxfId="3">
      <formula>0</formula>
    </cfRule>
  </conditionalFormatting>
  <conditionalFormatting sqref="G38">
    <cfRule type="cellIs" priority="6" operator="equal" aboveAverage="0" equalAverage="0" bottom="0" percent="0" rank="0" text="" dxfId="4">
      <formula>0</formula>
    </cfRule>
  </conditionalFormatting>
  <conditionalFormatting sqref="T14:T23 T40:T46 T25">
    <cfRule type="cellIs" priority="7" operator="equal" aboveAverage="0" equalAverage="0" bottom="0" percent="0" rank="0" text="" dxfId="5">
      <formula>0</formula>
    </cfRule>
  </conditionalFormatting>
  <conditionalFormatting sqref="T26">
    <cfRule type="cellIs" priority="8" operator="equal" aboveAverage="0" equalAverage="0" bottom="0" percent="0" rank="0" text="" dxfId="6">
      <formula>0</formula>
    </cfRule>
  </conditionalFormatting>
  <conditionalFormatting sqref="T38">
    <cfRule type="cellIs" priority="9" operator="equal" aboveAverage="0" equalAverage="0" bottom="0" percent="0" rank="0" text="" dxfId="7">
      <formula>0</formula>
    </cfRule>
  </conditionalFormatting>
  <conditionalFormatting sqref="G47:M47">
    <cfRule type="cellIs" priority="10" operator="equal" aboveAverage="0" equalAverage="0" bottom="0" percent="0" rank="0" text="" dxfId="8">
      <formula>0</formula>
    </cfRule>
  </conditionalFormatting>
  <conditionalFormatting sqref="T47">
    <cfRule type="cellIs" priority="11" operator="equal" aboveAverage="0" equalAverage="0" bottom="0" percent="0" rank="0" text="" dxfId="9">
      <formula>0</formula>
    </cfRule>
  </conditionalFormatting>
  <conditionalFormatting sqref="I23">
    <cfRule type="cellIs" priority="12" operator="equal" aboveAverage="0" equalAverage="0" bottom="0" percent="0" rank="0" text="" dxfId="10">
      <formula>0</formula>
    </cfRule>
  </conditionalFormatting>
  <conditionalFormatting sqref="K23">
    <cfRule type="cellIs" priority="13" operator="equal" aboveAverage="0" equalAverage="0" bottom="0" percent="0" rank="0" text="" dxfId="11">
      <formula>0</formula>
    </cfRule>
  </conditionalFormatting>
  <conditionalFormatting sqref="O23">
    <cfRule type="cellIs" priority="14" operator="equal" aboveAverage="0" equalAverage="0" bottom="0" percent="0" rank="0" text="" dxfId="12">
      <formula>0</formula>
    </cfRule>
  </conditionalFormatting>
  <conditionalFormatting sqref="P23:Q23">
    <cfRule type="cellIs" priority="15" operator="equal" aboveAverage="0" equalAverage="0" bottom="0" percent="0" rank="0" text="" dxfId="13">
      <formula>0</formula>
    </cfRule>
  </conditionalFormatting>
  <conditionalFormatting sqref="S23">
    <cfRule type="cellIs" priority="16" operator="equal" aboveAverage="0" equalAverage="0" bottom="0" percent="0" rank="0" text="" dxfId="14">
      <formula>0</formula>
    </cfRule>
  </conditionalFormatting>
  <conditionalFormatting sqref="N47">
    <cfRule type="cellIs" priority="17" operator="equal" aboveAverage="0" equalAverage="0" bottom="0" percent="0" rank="0" text="" dxfId="15">
      <formula>0</formula>
    </cfRule>
  </conditionalFormatting>
  <conditionalFormatting sqref="O47:S47">
    <cfRule type="cellIs" priority="18" operator="equal" aboveAverage="0" equalAverage="0" bottom="0" percent="0" rank="0" text="" dxfId="16">
      <formula>0</formula>
    </cfRule>
  </conditionalFormatting>
  <conditionalFormatting sqref="G23">
    <cfRule type="cellIs" priority="19" operator="equal" aboveAverage="0" equalAverage="0" bottom="0" percent="0" rank="0" text="" dxfId="17">
      <formula>0</formula>
    </cfRule>
  </conditionalFormatting>
  <conditionalFormatting sqref="F49 M48 F48:H48">
    <cfRule type="cellIs" priority="20" operator="equal" aboveAverage="0" equalAverage="0" bottom="0" percent="0" rank="0" text="" dxfId="18">
      <formula>0</formula>
    </cfRule>
  </conditionalFormatting>
  <conditionalFormatting sqref="I48">
    <cfRule type="cellIs" priority="21" operator="equal" aboveAverage="0" equalAverage="0" bottom="0" percent="0" rank="0" text="" dxfId="19">
      <formula>0</formula>
    </cfRule>
  </conditionalFormatting>
  <conditionalFormatting sqref="J48">
    <cfRule type="cellIs" priority="22" operator="equal" aboveAverage="0" equalAverage="0" bottom="0" percent="0" rank="0" text="" dxfId="20">
      <formula>0</formula>
    </cfRule>
  </conditionalFormatting>
  <conditionalFormatting sqref="K48">
    <cfRule type="cellIs" priority="23" operator="equal" aboveAverage="0" equalAverage="0" bottom="0" percent="0" rank="0" text="" dxfId="21">
      <formula>0</formula>
    </cfRule>
  </conditionalFormatting>
  <conditionalFormatting sqref="L48">
    <cfRule type="cellIs" priority="24" operator="equal" aboveAverage="0" equalAverage="0" bottom="0" percent="0" rank="0" text="" dxfId="22">
      <formula>0</formula>
    </cfRule>
  </conditionalFormatting>
  <conditionalFormatting sqref="O48:S48">
    <cfRule type="cellIs" priority="25" operator="equal" aboveAverage="0" equalAverage="0" bottom="0" percent="0" rank="0" text="" dxfId="23">
      <formula>0</formula>
    </cfRule>
  </conditionalFormatting>
  <conditionalFormatting sqref="N48">
    <cfRule type="cellIs" priority="26" operator="equal" aboveAverage="0" equalAverage="0" bottom="0" percent="0" rank="0" text="" dxfId="24">
      <formula>0</formula>
    </cfRule>
  </conditionalFormatting>
  <conditionalFormatting sqref="T48">
    <cfRule type="cellIs" priority="27" operator="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1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5" activeCellId="0" sqref="T5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61.49"/>
    <col collapsed="false" customWidth="true" hidden="false" outlineLevel="0" max="19" min="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3" customFormat="false" ht="22.5" hidden="false" customHeight="true" outlineLevel="0" collapsed="false">
      <c r="A3" s="136" t="s">
        <v>129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</row>
    <row r="4" customFormat="false" ht="22.5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</row>
    <row r="5" customFormat="false" ht="22.5" hidden="false" customHeight="true" outlineLevel="0" collapsed="false">
      <c r="A5" s="137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9" t="str">
        <f aca="false">Лист1!T6</f>
        <v>по состоянию на 10.02.25</v>
      </c>
    </row>
    <row r="6" customFormat="false" ht="17.25" hidden="false" customHeight="true" outlineLevel="0" collapsed="false">
      <c r="A6" s="1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40" t="s">
        <v>130</v>
      </c>
    </row>
    <row r="7" customFormat="false" ht="17.25" hidden="false" customHeight="true" outlineLevel="0" collapsed="false">
      <c r="A7" s="1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40"/>
    </row>
    <row r="8" customFormat="false" ht="19.5" hidden="false" customHeight="true" outlineLevel="0" collapsed="false">
      <c r="A8" s="141" t="s">
        <v>10</v>
      </c>
      <c r="B8" s="142" t="s">
        <v>131</v>
      </c>
      <c r="C8" s="142"/>
      <c r="D8" s="142"/>
      <c r="E8" s="142"/>
      <c r="F8" s="142"/>
      <c r="G8" s="142"/>
      <c r="H8" s="142"/>
      <c r="I8" s="142"/>
      <c r="J8" s="142" t="s">
        <v>132</v>
      </c>
      <c r="K8" s="142"/>
      <c r="L8" s="142"/>
      <c r="M8" s="142"/>
      <c r="N8" s="142"/>
      <c r="O8" s="142"/>
      <c r="P8" s="142"/>
      <c r="Q8" s="142"/>
      <c r="R8" s="142"/>
      <c r="S8" s="142"/>
      <c r="T8" s="143" t="s">
        <v>133</v>
      </c>
    </row>
    <row r="9" customFormat="false" ht="18.95" hidden="false" customHeight="true" outlineLevel="0" collapsed="false">
      <c r="A9" s="141"/>
      <c r="B9" s="144" t="s">
        <v>134</v>
      </c>
      <c r="C9" s="144"/>
      <c r="D9" s="144" t="s">
        <v>135</v>
      </c>
      <c r="E9" s="144"/>
      <c r="F9" s="144"/>
      <c r="G9" s="144"/>
      <c r="H9" s="144"/>
      <c r="I9" s="144"/>
      <c r="J9" s="144" t="s">
        <v>136</v>
      </c>
      <c r="K9" s="144"/>
      <c r="L9" s="144" t="s">
        <v>137</v>
      </c>
      <c r="M9" s="144"/>
      <c r="N9" s="144"/>
      <c r="O9" s="144"/>
      <c r="P9" s="144"/>
      <c r="Q9" s="144"/>
      <c r="R9" s="144"/>
      <c r="S9" s="144"/>
      <c r="T9" s="143"/>
    </row>
    <row r="10" customFormat="false" ht="18.95" hidden="false" customHeight="true" outlineLevel="0" collapsed="false">
      <c r="A10" s="141"/>
      <c r="B10" s="144"/>
      <c r="C10" s="144"/>
      <c r="D10" s="144" t="s">
        <v>138</v>
      </c>
      <c r="E10" s="144"/>
      <c r="F10" s="144" t="s">
        <v>139</v>
      </c>
      <c r="G10" s="144"/>
      <c r="H10" s="145" t="s">
        <v>140</v>
      </c>
      <c r="I10" s="146"/>
      <c r="J10" s="144"/>
      <c r="K10" s="144"/>
      <c r="L10" s="144" t="s">
        <v>138</v>
      </c>
      <c r="M10" s="144"/>
      <c r="N10" s="144" t="s">
        <v>141</v>
      </c>
      <c r="O10" s="144"/>
      <c r="P10" s="144" t="s">
        <v>142</v>
      </c>
      <c r="Q10" s="144"/>
      <c r="R10" s="144" t="s">
        <v>143</v>
      </c>
      <c r="S10" s="144"/>
      <c r="T10" s="143"/>
    </row>
    <row r="11" customFormat="false" ht="18.95" hidden="false" customHeight="true" outlineLevel="0" collapsed="false">
      <c r="A11" s="141"/>
      <c r="B11" s="147" t="s">
        <v>144</v>
      </c>
      <c r="C11" s="147" t="s">
        <v>145</v>
      </c>
      <c r="D11" s="147" t="s">
        <v>144</v>
      </c>
      <c r="E11" s="147" t="s">
        <v>145</v>
      </c>
      <c r="F11" s="147" t="s">
        <v>144</v>
      </c>
      <c r="G11" s="147" t="s">
        <v>145</v>
      </c>
      <c r="H11" s="147" t="s">
        <v>144</v>
      </c>
      <c r="I11" s="147" t="s">
        <v>145</v>
      </c>
      <c r="J11" s="147" t="s">
        <v>144</v>
      </c>
      <c r="K11" s="147" t="s">
        <v>145</v>
      </c>
      <c r="L11" s="147" t="s">
        <v>144</v>
      </c>
      <c r="M11" s="147" t="s">
        <v>145</v>
      </c>
      <c r="N11" s="147" t="s">
        <v>144</v>
      </c>
      <c r="O11" s="147" t="s">
        <v>145</v>
      </c>
      <c r="P11" s="147" t="s">
        <v>144</v>
      </c>
      <c r="Q11" s="147" t="s">
        <v>145</v>
      </c>
      <c r="R11" s="147" t="s">
        <v>144</v>
      </c>
      <c r="S11" s="147" t="s">
        <v>145</v>
      </c>
      <c r="T11" s="143"/>
    </row>
    <row r="12" customFormat="false" ht="18.95" hidden="false" customHeight="true" outlineLevel="0" collapsed="false">
      <c r="A12" s="31" t="n">
        <v>3</v>
      </c>
      <c r="B12" s="148" t="n">
        <v>20</v>
      </c>
      <c r="C12" s="148" t="n">
        <v>21</v>
      </c>
      <c r="D12" s="148" t="n">
        <v>22</v>
      </c>
      <c r="E12" s="148" t="n">
        <v>23</v>
      </c>
      <c r="F12" s="148" t="n">
        <v>24</v>
      </c>
      <c r="G12" s="148" t="n">
        <v>25</v>
      </c>
      <c r="H12" s="148" t="n">
        <v>26</v>
      </c>
      <c r="I12" s="148" t="n">
        <v>27</v>
      </c>
      <c r="J12" s="148" t="n">
        <v>28</v>
      </c>
      <c r="K12" s="148" t="n">
        <v>29</v>
      </c>
      <c r="L12" s="148" t="n">
        <v>30</v>
      </c>
      <c r="M12" s="148" t="n">
        <v>31</v>
      </c>
      <c r="N12" s="148" t="n">
        <v>32</v>
      </c>
      <c r="O12" s="148" t="n">
        <v>33</v>
      </c>
      <c r="P12" s="148" t="n">
        <v>34</v>
      </c>
      <c r="Q12" s="148" t="n">
        <v>35</v>
      </c>
      <c r="R12" s="148" t="n">
        <v>36</v>
      </c>
      <c r="S12" s="148" t="n">
        <v>37</v>
      </c>
      <c r="T12" s="149" t="n">
        <v>38</v>
      </c>
    </row>
    <row r="13" customFormat="false" ht="19.5" hidden="false" customHeight="true" outlineLevel="0" collapsed="false">
      <c r="A13" s="150" t="s">
        <v>32</v>
      </c>
      <c r="B13" s="151"/>
      <c r="C13" s="151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3"/>
    </row>
    <row r="14" s="165" customFormat="true" ht="19.5" hidden="false" customHeight="true" outlineLevel="0" collapsed="false">
      <c r="A14" s="154" t="str">
        <f aca="false">Лист1!C14</f>
        <v>992 км а/д "Р-254" - Купино - Карасук</v>
      </c>
      <c r="B14" s="155" t="n">
        <f aca="false">D14+F14+H14</f>
        <v>43</v>
      </c>
      <c r="C14" s="156" t="n">
        <f aca="false">E14+G14+I14</f>
        <v>708.9</v>
      </c>
      <c r="D14" s="157" t="n">
        <v>43</v>
      </c>
      <c r="E14" s="158" t="n">
        <f aca="false">20.5+20.4+20.3+15.3+20.4+15.3+15.3+15.3+20.3+10.3+10.3+15.2+10.3+10.3+20+25+10.2+25+20+15.3+10.3+15.3+15.1+15.3+15.3+12.2+15.3+15.1+15.1+14.3+10.2+15.2+15.2+15.3+14.9*3+10.3+20.4+15.3+15.3+15.3+18+15.1+20.3</f>
        <v>708.9</v>
      </c>
      <c r="F14" s="159" t="n">
        <v>0</v>
      </c>
      <c r="G14" s="158" t="n">
        <v>0</v>
      </c>
      <c r="H14" s="160"/>
      <c r="I14" s="160"/>
      <c r="J14" s="161" t="n">
        <f aca="false">L14+N14+R14+P14</f>
        <v>1</v>
      </c>
      <c r="K14" s="162" t="n">
        <f aca="false">M14+O14+S14+Q14</f>
        <v>23</v>
      </c>
      <c r="L14" s="160" t="n">
        <v>1</v>
      </c>
      <c r="M14" s="163" t="n">
        <v>23</v>
      </c>
      <c r="N14" s="160" t="n">
        <v>0</v>
      </c>
      <c r="O14" s="160" t="n">
        <v>0</v>
      </c>
      <c r="P14" s="160"/>
      <c r="Q14" s="160"/>
      <c r="R14" s="160" t="n">
        <v>0</v>
      </c>
      <c r="S14" s="160" t="n">
        <v>0</v>
      </c>
      <c r="T14" s="164" t="s">
        <v>146</v>
      </c>
    </row>
    <row r="15" s="165" customFormat="true" ht="19.5" hidden="false" customHeight="true" outlineLevel="0" collapsed="false">
      <c r="A15" s="166" t="s">
        <v>147</v>
      </c>
      <c r="B15" s="167" t="n">
        <f aca="false">SUM(B14)</f>
        <v>43</v>
      </c>
      <c r="C15" s="168" t="n">
        <f aca="false">SUM(C14)</f>
        <v>708.9</v>
      </c>
      <c r="D15" s="169" t="n">
        <f aca="false">SUM(D14)</f>
        <v>43</v>
      </c>
      <c r="E15" s="170" t="n">
        <f aca="false">SUM(E14)</f>
        <v>708.9</v>
      </c>
      <c r="F15" s="171" t="n">
        <f aca="false">SUM(F14)</f>
        <v>0</v>
      </c>
      <c r="G15" s="172" t="n">
        <f aca="false">SUM(G14)</f>
        <v>0</v>
      </c>
      <c r="H15" s="171" t="n">
        <f aca="false">SUM(H14)</f>
        <v>0</v>
      </c>
      <c r="I15" s="173" t="n">
        <f aca="false">SUM(I14)</f>
        <v>0</v>
      </c>
      <c r="J15" s="171" t="n">
        <f aca="false">SUM(J14)</f>
        <v>1</v>
      </c>
      <c r="K15" s="173" t="n">
        <f aca="false">SUM(K14)</f>
        <v>23</v>
      </c>
      <c r="L15" s="171" t="n">
        <f aca="false">SUM(L14)</f>
        <v>1</v>
      </c>
      <c r="M15" s="173" t="n">
        <f aca="false">SUM(M14)</f>
        <v>23</v>
      </c>
      <c r="N15" s="171" t="n">
        <f aca="false">SUM(N14)</f>
        <v>0</v>
      </c>
      <c r="O15" s="173" t="n">
        <f aca="false">SUM(O14)</f>
        <v>0</v>
      </c>
      <c r="P15" s="173"/>
      <c r="Q15" s="173"/>
      <c r="R15" s="171" t="n">
        <f aca="false">SUM(R14)</f>
        <v>0</v>
      </c>
      <c r="S15" s="173" t="n">
        <f aca="false">SUM(S14)</f>
        <v>0</v>
      </c>
      <c r="T15" s="174" t="s">
        <v>148</v>
      </c>
    </row>
    <row r="16" s="165" customFormat="true" ht="19.5" hidden="false" customHeight="true" outlineLevel="0" collapsed="false">
      <c r="A16" s="150" t="s">
        <v>38</v>
      </c>
      <c r="B16" s="175"/>
      <c r="C16" s="176"/>
      <c r="D16" s="177"/>
      <c r="E16" s="178"/>
      <c r="F16" s="179"/>
      <c r="G16" s="180"/>
      <c r="H16" s="181"/>
      <c r="I16" s="181"/>
      <c r="J16" s="182"/>
      <c r="K16" s="183"/>
      <c r="L16" s="181"/>
      <c r="M16" s="184"/>
      <c r="N16" s="181"/>
      <c r="O16" s="181"/>
      <c r="P16" s="181"/>
      <c r="Q16" s="181"/>
      <c r="R16" s="181"/>
      <c r="S16" s="181"/>
      <c r="T16" s="185"/>
    </row>
    <row r="17" s="165" customFormat="true" ht="19.5" hidden="false" customHeight="true" outlineLevel="0" collapsed="false">
      <c r="A17" s="186" t="str">
        <f aca="false">Лист1!C17</f>
        <v>Подъезд к с. Баган (Северный) \194 км\</v>
      </c>
      <c r="B17" s="187" t="n">
        <f aca="false">D17+F17+H17</f>
        <v>1</v>
      </c>
      <c r="C17" s="188" t="n">
        <f aca="false">E17+G17+I17</f>
        <v>20.2</v>
      </c>
      <c r="D17" s="189" t="n">
        <v>1</v>
      </c>
      <c r="E17" s="190" t="n">
        <v>20.2</v>
      </c>
      <c r="F17" s="191" t="n">
        <v>0</v>
      </c>
      <c r="G17" s="192" t="n">
        <v>0</v>
      </c>
      <c r="H17" s="193"/>
      <c r="I17" s="193"/>
      <c r="J17" s="194" t="n">
        <f aca="false">L17+N17+R17+P17</f>
        <v>0</v>
      </c>
      <c r="K17" s="195" t="n">
        <f aca="false">M17+O17+S17+Q17</f>
        <v>0</v>
      </c>
      <c r="L17" s="193" t="n">
        <v>0</v>
      </c>
      <c r="M17" s="196" t="n">
        <v>0</v>
      </c>
      <c r="N17" s="193" t="n">
        <v>0</v>
      </c>
      <c r="O17" s="193" t="n">
        <v>0</v>
      </c>
      <c r="P17" s="193"/>
      <c r="Q17" s="193"/>
      <c r="R17" s="193" t="n">
        <v>0</v>
      </c>
      <c r="S17" s="193" t="n">
        <v>0</v>
      </c>
      <c r="T17" s="197" t="s">
        <v>146</v>
      </c>
    </row>
    <row r="18" s="165" customFormat="true" ht="19.5" hidden="false" customHeight="true" outlineLevel="0" collapsed="false">
      <c r="A18" s="186" t="str">
        <f aca="false">Лист1!C18</f>
        <v>Подъезд к с. Баган (Южный) \198 км\</v>
      </c>
      <c r="B18" s="187" t="n">
        <f aca="false">D18+F18+H18</f>
        <v>3</v>
      </c>
      <c r="C18" s="188" t="n">
        <f aca="false">E18+G18+I18</f>
        <v>42.7</v>
      </c>
      <c r="D18" s="189" t="n">
        <v>3</v>
      </c>
      <c r="E18" s="190" t="n">
        <f aca="false">12+15.5+15.2</f>
        <v>42.7</v>
      </c>
      <c r="F18" s="191" t="n">
        <v>0</v>
      </c>
      <c r="G18" s="192" t="n">
        <v>0</v>
      </c>
      <c r="H18" s="193"/>
      <c r="I18" s="193"/>
      <c r="J18" s="194" t="n">
        <f aca="false">L18+N18+R18+P18</f>
        <v>0</v>
      </c>
      <c r="K18" s="195" t="n">
        <f aca="false">M18+O18+S18+Q18</f>
        <v>0</v>
      </c>
      <c r="L18" s="193" t="n">
        <v>0</v>
      </c>
      <c r="M18" s="196" t="n">
        <v>0</v>
      </c>
      <c r="N18" s="193" t="n">
        <v>0</v>
      </c>
      <c r="O18" s="193" t="n">
        <v>0</v>
      </c>
      <c r="P18" s="193"/>
      <c r="Q18" s="193"/>
      <c r="R18" s="193" t="n">
        <v>0</v>
      </c>
      <c r="S18" s="193" t="n">
        <v>0</v>
      </c>
      <c r="T18" s="197" t="s">
        <v>146</v>
      </c>
    </row>
    <row r="19" s="165" customFormat="true" ht="38.25" hidden="false" customHeight="true" outlineLevel="0" collapsed="false">
      <c r="A19" s="198" t="str">
        <f aca="false">Лист1!C19</f>
        <v>1 км а/д "Н-0202" - Славянка - Нижний Баган - 11 км а/д "Н-0202"</v>
      </c>
      <c r="B19" s="199" t="n">
        <f aca="false">D19+F19+H19</f>
        <v>34</v>
      </c>
      <c r="C19" s="188" t="n">
        <f aca="false">E19+G19+I19</f>
        <v>466.84</v>
      </c>
      <c r="D19" s="200" t="n">
        <f aca="false">30+3+1</f>
        <v>34</v>
      </c>
      <c r="E19" s="201" t="n">
        <f aca="false">10.7+10.4+10.2+10.2+12.4+10.3+10.3+15.4+10.2+10.3+5+5+15.3+10.2+16+16+16+15.6+10+15.7*2+15.3+20.4+20.4+15.3+10+10+15.3+10.4+10.4+15.3+19.62+18.11+16.6+18.81</f>
        <v>466.84</v>
      </c>
      <c r="F19" s="191" t="n">
        <v>0</v>
      </c>
      <c r="G19" s="192" t="n">
        <v>0</v>
      </c>
      <c r="H19" s="193"/>
      <c r="I19" s="193"/>
      <c r="J19" s="194" t="n">
        <f aca="false">L19+N19+R19+P19</f>
        <v>0</v>
      </c>
      <c r="K19" s="195" t="n">
        <f aca="false">M19+O19+S19+Q19</f>
        <v>0</v>
      </c>
      <c r="L19" s="193" t="n">
        <v>0</v>
      </c>
      <c r="M19" s="196" t="n">
        <v>0</v>
      </c>
      <c r="N19" s="193" t="n">
        <v>0</v>
      </c>
      <c r="O19" s="193" t="n">
        <v>0</v>
      </c>
      <c r="P19" s="193"/>
      <c r="Q19" s="193"/>
      <c r="R19" s="193" t="n">
        <v>0</v>
      </c>
      <c r="S19" s="193" t="n">
        <v>0</v>
      </c>
      <c r="T19" s="197" t="s">
        <v>146</v>
      </c>
    </row>
    <row r="20" s="165" customFormat="true" ht="19.5" hidden="false" customHeight="true" outlineLevel="0" collapsed="false">
      <c r="A20" s="186" t="str">
        <f aca="false">Лист1!C20</f>
        <v>2 км а/д "Н-0204" - Ивановка - Подольск - Грушевка</v>
      </c>
      <c r="B20" s="187" t="n">
        <f aca="false">D20+F20+H20</f>
        <v>23</v>
      </c>
      <c r="C20" s="188" t="n">
        <f aca="false">E20+G20+I20</f>
        <v>365.58</v>
      </c>
      <c r="D20" s="189" t="n">
        <f aca="false">14+1+2+1+5</f>
        <v>23</v>
      </c>
      <c r="E20" s="190" t="n">
        <f aca="false">15.7+11+10.2+15.3+16.2+16.2+15.3+16+15.3+13.78+10.2+16.1+15.6+15.3+15.3+2*18.8+18.8+18.8+18.8+18.8+20.16+15.14</f>
        <v>365.58</v>
      </c>
      <c r="F20" s="191" t="n">
        <v>0</v>
      </c>
      <c r="G20" s="192" t="n">
        <v>0</v>
      </c>
      <c r="H20" s="193"/>
      <c r="I20" s="193"/>
      <c r="J20" s="194" t="n">
        <f aca="false">L20+N20+R20+P20</f>
        <v>0</v>
      </c>
      <c r="K20" s="195" t="n">
        <f aca="false">M20+O20+S20+Q20</f>
        <v>0</v>
      </c>
      <c r="L20" s="193" t="n">
        <v>0</v>
      </c>
      <c r="M20" s="196" t="n">
        <v>0</v>
      </c>
      <c r="N20" s="193" t="n">
        <v>0</v>
      </c>
      <c r="O20" s="193" t="n">
        <v>0</v>
      </c>
      <c r="P20" s="193"/>
      <c r="Q20" s="193"/>
      <c r="R20" s="193" t="n">
        <v>0</v>
      </c>
      <c r="S20" s="193" t="n">
        <v>0</v>
      </c>
      <c r="T20" s="197" t="s">
        <v>146</v>
      </c>
    </row>
    <row r="21" s="165" customFormat="true" ht="19.5" hidden="false" customHeight="true" outlineLevel="0" collapsed="false">
      <c r="A21" s="186" t="str">
        <f aca="false">Лист1!C21</f>
        <v>Подъезд к с. Ивановка</v>
      </c>
      <c r="B21" s="187"/>
      <c r="C21" s="188"/>
      <c r="D21" s="189"/>
      <c r="E21" s="190"/>
      <c r="F21" s="191"/>
      <c r="G21" s="192"/>
      <c r="H21" s="193"/>
      <c r="I21" s="193"/>
      <c r="J21" s="194" t="n">
        <f aca="false">L21+N21+R21+P21</f>
        <v>0</v>
      </c>
      <c r="K21" s="195" t="n">
        <f aca="false">M21+O21+S21+Q21</f>
        <v>0</v>
      </c>
      <c r="L21" s="193"/>
      <c r="M21" s="196"/>
      <c r="N21" s="193"/>
      <c r="O21" s="193"/>
      <c r="P21" s="193"/>
      <c r="Q21" s="193"/>
      <c r="R21" s="193"/>
      <c r="S21" s="193"/>
      <c r="T21" s="197" t="s">
        <v>146</v>
      </c>
    </row>
    <row r="22" s="165" customFormat="true" ht="19.5" hidden="false" customHeight="true" outlineLevel="0" collapsed="false">
      <c r="A22" s="186" t="str">
        <f aca="false">Лист1!C22</f>
        <v>1 км а/д "Н-0218" - Соловьевка</v>
      </c>
      <c r="B22" s="187" t="n">
        <f aca="false">D22+F22+H22</f>
        <v>7</v>
      </c>
      <c r="C22" s="188" t="n">
        <f aca="false">E22+G22+I22</f>
        <v>117.02</v>
      </c>
      <c r="D22" s="189" t="n">
        <f aca="false">1+6</f>
        <v>7</v>
      </c>
      <c r="E22" s="190" t="n">
        <f aca="false">15.14+18.8+18.8+18.8+15.16+15.16+15.16</f>
        <v>117.02</v>
      </c>
      <c r="F22" s="191" t="n">
        <f aca="false">1-1</f>
        <v>0</v>
      </c>
      <c r="G22" s="192" t="n">
        <f aca="false">10-10</f>
        <v>0</v>
      </c>
      <c r="H22" s="193"/>
      <c r="I22" s="193"/>
      <c r="J22" s="194" t="n">
        <f aca="false">L22+N22+R22+P22</f>
        <v>0</v>
      </c>
      <c r="K22" s="195" t="n">
        <f aca="false">M22+O22+S22+Q22</f>
        <v>0</v>
      </c>
      <c r="L22" s="193" t="n">
        <v>0</v>
      </c>
      <c r="M22" s="196" t="n">
        <v>0</v>
      </c>
      <c r="N22" s="193" t="n">
        <v>0</v>
      </c>
      <c r="O22" s="193" t="n">
        <v>0</v>
      </c>
      <c r="P22" s="193"/>
      <c r="Q22" s="193"/>
      <c r="R22" s="193" t="n">
        <v>0</v>
      </c>
      <c r="S22" s="193" t="n">
        <v>0</v>
      </c>
      <c r="T22" s="197" t="s">
        <v>146</v>
      </c>
    </row>
    <row r="23" s="165" customFormat="true" ht="19.5" hidden="false" customHeight="true" outlineLevel="0" collapsed="false">
      <c r="A23" s="186" t="str">
        <f aca="false">Лист1!C23</f>
        <v>Баган - Андреевка - ст. Районная </v>
      </c>
      <c r="B23" s="187" t="n">
        <f aca="false">D23+F23+H23</f>
        <v>20</v>
      </c>
      <c r="C23" s="188" t="n">
        <f aca="false">E23+G23+I23</f>
        <v>303.4</v>
      </c>
      <c r="D23" s="189" t="n">
        <f aca="false">18+2</f>
        <v>20</v>
      </c>
      <c r="E23" s="190" t="n">
        <f aca="false">11.5+15.7+15.3+14.7+15.5+15.3+15.3+15.2+15.3+15.3+15.2+10.1+15.2+15.3+15.3+15.2+15.2+15.2+2*18.8</f>
        <v>303.4</v>
      </c>
      <c r="F23" s="191" t="n">
        <v>0</v>
      </c>
      <c r="G23" s="192" t="n">
        <v>0</v>
      </c>
      <c r="H23" s="193"/>
      <c r="I23" s="193"/>
      <c r="J23" s="194" t="n">
        <f aca="false">L23+N23+R23+P23</f>
        <v>0</v>
      </c>
      <c r="K23" s="195" t="n">
        <f aca="false">M23+O23+S23+Q23</f>
        <v>0</v>
      </c>
      <c r="L23" s="193" t="n">
        <v>0</v>
      </c>
      <c r="M23" s="196" t="n">
        <v>0</v>
      </c>
      <c r="N23" s="193" t="n">
        <v>0</v>
      </c>
      <c r="O23" s="193" t="n">
        <v>0</v>
      </c>
      <c r="P23" s="193"/>
      <c r="Q23" s="193"/>
      <c r="R23" s="193" t="n">
        <v>0</v>
      </c>
      <c r="S23" s="193" t="n">
        <v>0</v>
      </c>
      <c r="T23" s="197" t="s">
        <v>149</v>
      </c>
    </row>
    <row r="24" s="165" customFormat="true" ht="19.5" hidden="false" customHeight="true" outlineLevel="0" collapsed="false">
      <c r="A24" s="186" t="str">
        <f aca="false">Лист1!C25</f>
        <v>Андреевка - ж/д рзд. Теренгуль</v>
      </c>
      <c r="B24" s="187" t="n">
        <f aca="false">D24+F24+H24</f>
        <v>5</v>
      </c>
      <c r="C24" s="188" t="n">
        <f aca="false">E24+G24+I24</f>
        <v>76.8</v>
      </c>
      <c r="D24" s="189" t="n">
        <v>5</v>
      </c>
      <c r="E24" s="190" t="n">
        <f aca="false">15.5+15.4+15.2+15.6+15.1</f>
        <v>76.8</v>
      </c>
      <c r="F24" s="191" t="n">
        <v>0</v>
      </c>
      <c r="G24" s="192" t="n">
        <v>0</v>
      </c>
      <c r="H24" s="193"/>
      <c r="I24" s="193"/>
      <c r="J24" s="194" t="n">
        <f aca="false">L24+N24+R24+P24</f>
        <v>0</v>
      </c>
      <c r="K24" s="195" t="n">
        <f aca="false">M24+O24+S24+Q24</f>
        <v>0</v>
      </c>
      <c r="L24" s="193" t="n">
        <v>0</v>
      </c>
      <c r="M24" s="196" t="n">
        <v>0</v>
      </c>
      <c r="N24" s="193" t="n">
        <v>0</v>
      </c>
      <c r="O24" s="193" t="n">
        <v>0</v>
      </c>
      <c r="P24" s="193"/>
      <c r="Q24" s="193"/>
      <c r="R24" s="193" t="n">
        <v>0</v>
      </c>
      <c r="S24" s="193" t="n">
        <v>0</v>
      </c>
      <c r="T24" s="197" t="s">
        <v>146</v>
      </c>
    </row>
    <row r="25" s="165" customFormat="true" ht="19.5" hidden="false" customHeight="true" outlineLevel="0" collapsed="false">
      <c r="A25" s="186" t="str">
        <f aca="false">Лист1!C26</f>
        <v>Баган - Палецкое - Кучугур (в гр. района)</v>
      </c>
      <c r="B25" s="187" t="n">
        <f aca="false">D25+F25+H25</f>
        <v>26</v>
      </c>
      <c r="C25" s="188" t="n">
        <f aca="false">E25+G25+I25</f>
        <v>398.7</v>
      </c>
      <c r="D25" s="189" t="n">
        <v>26</v>
      </c>
      <c r="E25" s="190" t="n">
        <f aca="false">15.5+25.5+15.6+10.2+10.2+15.3+15.3+15.6+15.8+16+15.8+16.1+15.3+15.3+10.2+16+16+15.3+15.3+15.1+16+15.3+15.3+15.7+15+16</f>
        <v>398.7</v>
      </c>
      <c r="F25" s="191" t="n">
        <v>0</v>
      </c>
      <c r="G25" s="192" t="n">
        <v>0</v>
      </c>
      <c r="H25" s="193"/>
      <c r="I25" s="193"/>
      <c r="J25" s="194" t="n">
        <f aca="false">L25+N25+R25+P25</f>
        <v>0</v>
      </c>
      <c r="K25" s="195" t="n">
        <f aca="false">M25+O25+S25+Q25</f>
        <v>0</v>
      </c>
      <c r="L25" s="193" t="n">
        <v>0</v>
      </c>
      <c r="M25" s="196" t="n">
        <v>0</v>
      </c>
      <c r="N25" s="193" t="n">
        <v>0</v>
      </c>
      <c r="O25" s="193" t="n">
        <v>0</v>
      </c>
      <c r="P25" s="193"/>
      <c r="Q25" s="193"/>
      <c r="R25" s="193" t="n">
        <v>0</v>
      </c>
      <c r="S25" s="193" t="n">
        <v>0</v>
      </c>
      <c r="T25" s="197" t="s">
        <v>146</v>
      </c>
    </row>
    <row r="26" s="165" customFormat="true" ht="19.5" hidden="false" customHeight="true" outlineLevel="0" collapsed="false">
      <c r="A26" s="186" t="str">
        <f aca="false">Лист1!C28</f>
        <v>20 км а/д "Н-0206" - Владимировка - Лепокурово</v>
      </c>
      <c r="B26" s="187" t="n">
        <f aca="false">D26+F26+H26</f>
        <v>15</v>
      </c>
      <c r="C26" s="188" t="n">
        <f aca="false">E26+G26+I26</f>
        <v>222.86</v>
      </c>
      <c r="D26" s="189" t="n">
        <v>15</v>
      </c>
      <c r="E26" s="190" t="n">
        <f aca="false">15.3+15.3+15.4+15.4+15.3+15.2+15.3+16+13.78+13.78+11+15+15+16+15.1</f>
        <v>222.86</v>
      </c>
      <c r="F26" s="191" t="n">
        <v>0</v>
      </c>
      <c r="G26" s="192" t="n">
        <v>0</v>
      </c>
      <c r="H26" s="193"/>
      <c r="I26" s="193"/>
      <c r="J26" s="194" t="n">
        <f aca="false">L26+N26+R26+P26</f>
        <v>0</v>
      </c>
      <c r="K26" s="195" t="n">
        <f aca="false">M26+O26+S26+Q26</f>
        <v>0</v>
      </c>
      <c r="L26" s="193" t="n">
        <v>0</v>
      </c>
      <c r="M26" s="196" t="n">
        <v>0</v>
      </c>
      <c r="N26" s="193" t="n">
        <v>0</v>
      </c>
      <c r="O26" s="193" t="n">
        <v>0</v>
      </c>
      <c r="P26" s="193"/>
      <c r="Q26" s="193"/>
      <c r="R26" s="193" t="n">
        <v>0</v>
      </c>
      <c r="S26" s="193" t="n">
        <v>0</v>
      </c>
      <c r="T26" s="197" t="s">
        <v>146</v>
      </c>
    </row>
    <row r="27" s="165" customFormat="true" ht="19.5" hidden="false" customHeight="true" outlineLevel="0" collapsed="false">
      <c r="A27" s="186" t="str">
        <f aca="false">Лист1!C29</f>
        <v>217 км а/д "К-01" - Мироновка</v>
      </c>
      <c r="B27" s="187" t="n">
        <f aca="false">D27+F27+H27</f>
        <v>3</v>
      </c>
      <c r="C27" s="188" t="n">
        <f aca="false">E27+G27+I27</f>
        <v>47.335</v>
      </c>
      <c r="D27" s="189" t="n">
        <v>1</v>
      </c>
      <c r="E27" s="190" t="n">
        <v>15.135</v>
      </c>
      <c r="F27" s="191" t="n">
        <f aca="false">2</f>
        <v>2</v>
      </c>
      <c r="G27" s="192" t="n">
        <f aca="false">16.1+16.1</f>
        <v>32.2</v>
      </c>
      <c r="H27" s="193"/>
      <c r="I27" s="193"/>
      <c r="J27" s="194" t="n">
        <f aca="false">L27+N27+R27+P27</f>
        <v>0</v>
      </c>
      <c r="K27" s="195" t="n">
        <f aca="false">M27+O27+S27+Q27</f>
        <v>0</v>
      </c>
      <c r="L27" s="193" t="n">
        <v>0</v>
      </c>
      <c r="M27" s="196" t="n">
        <v>0</v>
      </c>
      <c r="N27" s="193" t="n">
        <v>0</v>
      </c>
      <c r="O27" s="193" t="n">
        <v>0</v>
      </c>
      <c r="P27" s="193"/>
      <c r="Q27" s="193"/>
      <c r="R27" s="193" t="n">
        <v>0</v>
      </c>
      <c r="S27" s="193" t="n">
        <v>0</v>
      </c>
      <c r="T27" s="197" t="n">
        <v>1</v>
      </c>
    </row>
    <row r="28" s="165" customFormat="true" ht="19.5" hidden="false" customHeight="true" outlineLevel="0" collapsed="false">
      <c r="A28" s="186" t="str">
        <f aca="false">Лист1!C30</f>
        <v>Баган - Лозовское</v>
      </c>
      <c r="B28" s="187" t="n">
        <f aca="false">D28+F28+H28</f>
        <v>5</v>
      </c>
      <c r="C28" s="188" t="n">
        <f aca="false">E28+G28+I28</f>
        <v>51.2</v>
      </c>
      <c r="D28" s="189" t="n">
        <v>5</v>
      </c>
      <c r="E28" s="190" t="n">
        <f aca="false">10.2+10.2+10.2+10.2+10.4</f>
        <v>51.2</v>
      </c>
      <c r="F28" s="191" t="n">
        <v>0</v>
      </c>
      <c r="G28" s="192" t="n">
        <v>0</v>
      </c>
      <c r="H28" s="193"/>
      <c r="I28" s="193"/>
      <c r="J28" s="194" t="n">
        <f aca="false">L28+N28+R28+P28</f>
        <v>0</v>
      </c>
      <c r="K28" s="195" t="n">
        <f aca="false">M28+O28+S28+Q28</f>
        <v>0</v>
      </c>
      <c r="L28" s="193" t="n">
        <v>0</v>
      </c>
      <c r="M28" s="196" t="n">
        <v>0</v>
      </c>
      <c r="N28" s="193" t="n">
        <v>0</v>
      </c>
      <c r="O28" s="193" t="n">
        <v>0</v>
      </c>
      <c r="P28" s="193"/>
      <c r="Q28" s="193"/>
      <c r="R28" s="193" t="n">
        <v>0</v>
      </c>
      <c r="S28" s="193" t="n">
        <v>0</v>
      </c>
      <c r="T28" s="197" t="n">
        <v>1</v>
      </c>
    </row>
    <row r="29" s="165" customFormat="true" ht="19.5" hidden="false" customHeight="true" outlineLevel="0" collapsed="false">
      <c r="A29" s="186" t="str">
        <f aca="false">Лист1!C31</f>
        <v>10 км а/д "Н-0202" - Водино</v>
      </c>
      <c r="B29" s="187" t="n">
        <f aca="false">D29+F29+H29</f>
        <v>1</v>
      </c>
      <c r="C29" s="188" t="n">
        <f aca="false">E29+G29+I29</f>
        <v>16</v>
      </c>
      <c r="D29" s="189" t="n">
        <v>1</v>
      </c>
      <c r="E29" s="190" t="n">
        <v>16</v>
      </c>
      <c r="F29" s="191" t="n">
        <v>0</v>
      </c>
      <c r="G29" s="192" t="n">
        <v>0</v>
      </c>
      <c r="H29" s="193"/>
      <c r="I29" s="193"/>
      <c r="J29" s="194" t="n">
        <f aca="false">L29+N29+R29+P29</f>
        <v>0</v>
      </c>
      <c r="K29" s="195" t="n">
        <f aca="false">M29+O29+S29+Q29</f>
        <v>0</v>
      </c>
      <c r="L29" s="193" t="n">
        <v>0</v>
      </c>
      <c r="M29" s="196" t="n">
        <v>0</v>
      </c>
      <c r="N29" s="193" t="n">
        <v>0</v>
      </c>
      <c r="O29" s="193" t="n">
        <v>0</v>
      </c>
      <c r="P29" s="193"/>
      <c r="Q29" s="193"/>
      <c r="R29" s="193" t="n">
        <v>0</v>
      </c>
      <c r="S29" s="193" t="n">
        <v>0</v>
      </c>
      <c r="T29" s="197" t="s">
        <v>146</v>
      </c>
    </row>
    <row r="30" s="165" customFormat="true" ht="19.5" hidden="false" customHeight="true" outlineLevel="0" collapsed="false">
      <c r="A30" s="186" t="str">
        <f aca="false">Лист1!C32</f>
        <v>2 км а/д "Н-0204" - Караси</v>
      </c>
      <c r="B30" s="187" t="n">
        <f aca="false">D30+F30+H30</f>
        <v>0</v>
      </c>
      <c r="C30" s="188" t="n">
        <f aca="false">E30+G30+I30</f>
        <v>0</v>
      </c>
      <c r="D30" s="189"/>
      <c r="E30" s="190"/>
      <c r="F30" s="191" t="n">
        <v>0</v>
      </c>
      <c r="G30" s="192" t="n">
        <v>0</v>
      </c>
      <c r="H30" s="193"/>
      <c r="I30" s="193"/>
      <c r="J30" s="194" t="n">
        <f aca="false">L30+N30+R30+P30</f>
        <v>0</v>
      </c>
      <c r="K30" s="195" t="n">
        <f aca="false">M30+O30+S30+Q30</f>
        <v>0</v>
      </c>
      <c r="L30" s="193" t="n">
        <v>0</v>
      </c>
      <c r="M30" s="196" t="n">
        <v>0</v>
      </c>
      <c r="N30" s="193" t="n">
        <v>0</v>
      </c>
      <c r="O30" s="193" t="n">
        <v>0</v>
      </c>
      <c r="P30" s="193"/>
      <c r="Q30" s="193"/>
      <c r="R30" s="193" t="n">
        <v>0</v>
      </c>
      <c r="S30" s="193" t="n">
        <v>0</v>
      </c>
      <c r="T30" s="197" t="s">
        <v>146</v>
      </c>
    </row>
    <row r="31" s="165" customFormat="true" ht="19.5" hidden="false" customHeight="true" outlineLevel="0" collapsed="false">
      <c r="A31" s="186" t="str">
        <f aca="false">Лист1!C33</f>
        <v>189 км а/д "К-01" - Гнедухино</v>
      </c>
      <c r="B31" s="187" t="n">
        <f aca="false">D31+F31+H31</f>
        <v>0</v>
      </c>
      <c r="C31" s="188" t="n">
        <f aca="false">E31+G31+I31</f>
        <v>0</v>
      </c>
      <c r="D31" s="189"/>
      <c r="E31" s="190"/>
      <c r="F31" s="191" t="n">
        <v>0</v>
      </c>
      <c r="G31" s="192" t="n">
        <v>0</v>
      </c>
      <c r="H31" s="193"/>
      <c r="I31" s="193"/>
      <c r="J31" s="194" t="n">
        <f aca="false">L31+N31+R31+P31</f>
        <v>0</v>
      </c>
      <c r="K31" s="195" t="n">
        <f aca="false">M31+O31+S31+Q31</f>
        <v>0</v>
      </c>
      <c r="L31" s="193" t="n">
        <v>0</v>
      </c>
      <c r="M31" s="196" t="n">
        <v>0</v>
      </c>
      <c r="N31" s="193" t="n">
        <v>0</v>
      </c>
      <c r="O31" s="193" t="n">
        <v>0</v>
      </c>
      <c r="P31" s="193"/>
      <c r="Q31" s="193"/>
      <c r="R31" s="193" t="n">
        <v>0</v>
      </c>
      <c r="S31" s="193" t="n">
        <v>0</v>
      </c>
      <c r="T31" s="197" t="s">
        <v>146</v>
      </c>
    </row>
    <row r="32" s="165" customFormat="true" ht="19.5" hidden="false" customHeight="true" outlineLevel="0" collapsed="false">
      <c r="A32" s="186" t="str">
        <f aca="false">Лист1!C34</f>
        <v>205 км а/д "К-01" - Стретенка </v>
      </c>
      <c r="B32" s="187" t="n">
        <f aca="false">D32+F32+H32</f>
        <v>38</v>
      </c>
      <c r="C32" s="188" t="n">
        <f aca="false">E32+G32+I32</f>
        <v>402.59</v>
      </c>
      <c r="D32" s="202" t="n">
        <f aca="false">1-1</f>
        <v>0</v>
      </c>
      <c r="E32" s="203" t="n">
        <f aca="false">15.2-15.2</f>
        <v>0</v>
      </c>
      <c r="F32" s="191" t="n">
        <v>38</v>
      </c>
      <c r="G32" s="192" t="n">
        <v>402.59</v>
      </c>
      <c r="H32" s="193"/>
      <c r="I32" s="193"/>
      <c r="J32" s="194" t="n">
        <f aca="false">L32+N32+R32+P32</f>
        <v>0</v>
      </c>
      <c r="K32" s="195" t="n">
        <f aca="false">M32+O32+S32+Q32</f>
        <v>0</v>
      </c>
      <c r="L32" s="193" t="n">
        <v>0</v>
      </c>
      <c r="M32" s="196" t="n">
        <v>0</v>
      </c>
      <c r="N32" s="193" t="n">
        <v>0</v>
      </c>
      <c r="O32" s="193" t="n">
        <v>0</v>
      </c>
      <c r="P32" s="193"/>
      <c r="Q32" s="193"/>
      <c r="R32" s="193" t="n">
        <v>0</v>
      </c>
      <c r="S32" s="193" t="n">
        <v>0</v>
      </c>
      <c r="T32" s="197" t="s">
        <v>146</v>
      </c>
    </row>
    <row r="33" s="165" customFormat="true" ht="19.5" hidden="false" customHeight="true" outlineLevel="0" collapsed="false">
      <c r="A33" s="186" t="str">
        <f aca="false">Лист1!C35</f>
        <v>5 км а/д "Н-0203" - Казанка</v>
      </c>
      <c r="B33" s="187" t="n">
        <f aca="false">D33+F33+H33</f>
        <v>3</v>
      </c>
      <c r="C33" s="188" t="n">
        <f aca="false">E33+G33+I33</f>
        <v>49.11</v>
      </c>
      <c r="D33" s="189" t="n">
        <f aca="false">2+1</f>
        <v>3</v>
      </c>
      <c r="E33" s="190" t="n">
        <f aca="false">18.78+15.16+15.17</f>
        <v>49.11</v>
      </c>
      <c r="F33" s="191" t="n">
        <v>0</v>
      </c>
      <c r="G33" s="192" t="n">
        <v>0</v>
      </c>
      <c r="H33" s="193"/>
      <c r="I33" s="193"/>
      <c r="J33" s="194" t="n">
        <f aca="false">L33+N33+R33+P33</f>
        <v>0</v>
      </c>
      <c r="K33" s="195" t="n">
        <f aca="false">M33+O33+S33+Q33</f>
        <v>0</v>
      </c>
      <c r="L33" s="193" t="n">
        <v>0</v>
      </c>
      <c r="M33" s="196" t="n">
        <v>0</v>
      </c>
      <c r="N33" s="193" t="n">
        <v>0</v>
      </c>
      <c r="O33" s="193" t="n">
        <v>0</v>
      </c>
      <c r="P33" s="193"/>
      <c r="Q33" s="193"/>
      <c r="R33" s="193" t="n">
        <v>0</v>
      </c>
      <c r="S33" s="193" t="n">
        <v>0</v>
      </c>
      <c r="T33" s="197" t="s">
        <v>146</v>
      </c>
    </row>
    <row r="34" s="165" customFormat="true" ht="19.5" hidden="false" customHeight="true" outlineLevel="0" collapsed="false">
      <c r="A34" s="186" t="str">
        <f aca="false">Лист1!C36</f>
        <v>18 км а/д "Н-0202" - Александро-Невский</v>
      </c>
      <c r="B34" s="187" t="n">
        <f aca="false">D34+F34+H34</f>
        <v>31</v>
      </c>
      <c r="C34" s="188" t="n">
        <f aca="false">E34+G34+I34</f>
        <v>347.68</v>
      </c>
      <c r="D34" s="189"/>
      <c r="E34" s="190"/>
      <c r="F34" s="191" t="n">
        <f aca="false">1-1+31</f>
        <v>31</v>
      </c>
      <c r="G34" s="192" t="n">
        <f aca="false">11.5-11.5+347.68</f>
        <v>347.68</v>
      </c>
      <c r="H34" s="193"/>
      <c r="I34" s="193"/>
      <c r="J34" s="194" t="n">
        <f aca="false">L34+N34+R34+P34</f>
        <v>0</v>
      </c>
      <c r="K34" s="195" t="n">
        <f aca="false">M34+O34+S34+Q34</f>
        <v>0</v>
      </c>
      <c r="L34" s="193" t="n">
        <v>0</v>
      </c>
      <c r="M34" s="196" t="n">
        <v>0</v>
      </c>
      <c r="N34" s="193" t="n">
        <v>0</v>
      </c>
      <c r="O34" s="193" t="n">
        <v>0</v>
      </c>
      <c r="P34" s="193"/>
      <c r="Q34" s="193"/>
      <c r="R34" s="193" t="n">
        <v>0</v>
      </c>
      <c r="S34" s="193" t="n">
        <v>0</v>
      </c>
      <c r="T34" s="197" t="s">
        <v>146</v>
      </c>
    </row>
    <row r="35" s="165" customFormat="true" ht="19.5" hidden="false" customHeight="true" outlineLevel="0" collapsed="false">
      <c r="A35" s="186" t="str">
        <f aca="false">Лист1!C37</f>
        <v>Савкино - Кавказское - Бронзовка</v>
      </c>
      <c r="B35" s="187" t="n">
        <f aca="false">D35+F35+H35</f>
        <v>11</v>
      </c>
      <c r="C35" s="188" t="n">
        <f aca="false">E35+G35+I35</f>
        <v>107.5</v>
      </c>
      <c r="D35" s="189" t="n">
        <f aca="false">1-1</f>
        <v>0</v>
      </c>
      <c r="E35" s="190" t="n">
        <f aca="false">16-16</f>
        <v>0</v>
      </c>
      <c r="F35" s="191" t="n">
        <v>11</v>
      </c>
      <c r="G35" s="192" t="n">
        <v>107.5</v>
      </c>
      <c r="H35" s="193"/>
      <c r="I35" s="193"/>
      <c r="J35" s="194" t="n">
        <f aca="false">L35+N35+R35+P35</f>
        <v>0</v>
      </c>
      <c r="K35" s="195" t="n">
        <f aca="false">M35+O35+S35+Q35</f>
        <v>0</v>
      </c>
      <c r="L35" s="193" t="n">
        <v>0</v>
      </c>
      <c r="M35" s="196" t="n">
        <v>0</v>
      </c>
      <c r="N35" s="193" t="n">
        <v>0</v>
      </c>
      <c r="O35" s="193" t="n">
        <v>0</v>
      </c>
      <c r="P35" s="193"/>
      <c r="Q35" s="193"/>
      <c r="R35" s="193" t="n">
        <v>0</v>
      </c>
      <c r="S35" s="193" t="n">
        <v>0</v>
      </c>
      <c r="T35" s="197" t="s">
        <v>146</v>
      </c>
    </row>
    <row r="36" s="165" customFormat="true" ht="19.5" hidden="false" customHeight="true" outlineLevel="0" collapsed="false">
      <c r="A36" s="186" t="str">
        <f aca="false">Лист1!C38</f>
        <v>9 км а/д "Н-0219" - Троицкое - Зеленый Луг</v>
      </c>
      <c r="B36" s="187" t="n">
        <f aca="false">D36+F36+H36</f>
        <v>0</v>
      </c>
      <c r="C36" s="188" t="n">
        <f aca="false">E36+G36+I36</f>
        <v>0</v>
      </c>
      <c r="D36" s="189"/>
      <c r="E36" s="190"/>
      <c r="F36" s="191" t="n">
        <v>0</v>
      </c>
      <c r="G36" s="192" t="n">
        <v>0</v>
      </c>
      <c r="H36" s="193"/>
      <c r="I36" s="193"/>
      <c r="J36" s="194" t="n">
        <f aca="false">L36+N36+R36+P36</f>
        <v>0</v>
      </c>
      <c r="K36" s="195" t="n">
        <f aca="false">M36+O36+S36+Q36</f>
        <v>0</v>
      </c>
      <c r="L36" s="193" t="n">
        <v>0</v>
      </c>
      <c r="M36" s="196" t="n">
        <v>0</v>
      </c>
      <c r="N36" s="193" t="n">
        <v>0</v>
      </c>
      <c r="O36" s="193" t="n">
        <v>0</v>
      </c>
      <c r="P36" s="193"/>
      <c r="Q36" s="193"/>
      <c r="R36" s="193" t="n">
        <v>0</v>
      </c>
      <c r="S36" s="193" t="n">
        <v>0</v>
      </c>
      <c r="T36" s="197" t="s">
        <v>146</v>
      </c>
    </row>
    <row r="37" s="165" customFormat="true" ht="19.5" hidden="false" customHeight="true" outlineLevel="0" collapsed="false">
      <c r="A37" s="186" t="str">
        <f aca="false">Лист1!C40</f>
        <v>Лепокурово - Палецкое</v>
      </c>
      <c r="B37" s="187" t="n">
        <f aca="false">D37+F37+H37</f>
        <v>8</v>
      </c>
      <c r="C37" s="188" t="n">
        <f aca="false">E37+G37+I37</f>
        <v>122.4</v>
      </c>
      <c r="D37" s="189" t="n">
        <v>8</v>
      </c>
      <c r="E37" s="190" t="n">
        <f aca="false">15.3+15.3+15.3+15.3+15.3+15.3+15.3+15.3</f>
        <v>122.4</v>
      </c>
      <c r="F37" s="191" t="n">
        <v>0</v>
      </c>
      <c r="G37" s="192" t="n">
        <v>0</v>
      </c>
      <c r="H37" s="191"/>
      <c r="I37" s="193"/>
      <c r="J37" s="194" t="n">
        <f aca="false">L37+N37+R37+P37</f>
        <v>0</v>
      </c>
      <c r="K37" s="195" t="n">
        <f aca="false">M37+O37+S37+Q37</f>
        <v>0</v>
      </c>
      <c r="L37" s="193" t="n">
        <v>0</v>
      </c>
      <c r="M37" s="196" t="n">
        <v>0</v>
      </c>
      <c r="N37" s="193" t="n">
        <v>0</v>
      </c>
      <c r="O37" s="193" t="n">
        <v>0</v>
      </c>
      <c r="P37" s="193"/>
      <c r="Q37" s="193"/>
      <c r="R37" s="193" t="n">
        <v>0</v>
      </c>
      <c r="S37" s="193" t="n">
        <v>0</v>
      </c>
      <c r="T37" s="197" t="s">
        <v>146</v>
      </c>
    </row>
    <row r="38" s="165" customFormat="true" ht="19.5" hidden="false" customHeight="true" outlineLevel="0" collapsed="false">
      <c r="A38" s="186" t="str">
        <f aca="false">Лист1!C41</f>
        <v>Подъезд к Лепокурово</v>
      </c>
      <c r="B38" s="187"/>
      <c r="C38" s="188"/>
      <c r="D38" s="189"/>
      <c r="E38" s="190"/>
      <c r="F38" s="191"/>
      <c r="G38" s="192"/>
      <c r="H38" s="191"/>
      <c r="I38" s="193"/>
      <c r="J38" s="194"/>
      <c r="K38" s="195"/>
      <c r="L38" s="193"/>
      <c r="M38" s="196"/>
      <c r="N38" s="193"/>
      <c r="O38" s="193"/>
      <c r="P38" s="193"/>
      <c r="Q38" s="193"/>
      <c r="R38" s="193"/>
      <c r="S38" s="193"/>
      <c r="T38" s="197" t="s">
        <v>146</v>
      </c>
    </row>
    <row r="39" s="165" customFormat="true" ht="19.5" hidden="false" customHeight="true" outlineLevel="0" collapsed="false">
      <c r="A39" s="186" t="str">
        <f aca="false">Лист1!C42</f>
        <v>41 км а/д "Н-0206"- Красный Остров</v>
      </c>
      <c r="B39" s="187" t="n">
        <f aca="false">D39+F39+H39</f>
        <v>3</v>
      </c>
      <c r="C39" s="188" t="n">
        <f aca="false">E39+G39+I39</f>
        <v>47.1</v>
      </c>
      <c r="D39" s="204" t="n">
        <v>3</v>
      </c>
      <c r="E39" s="205" t="n">
        <f aca="false">16+15.8+15.3</f>
        <v>47.1</v>
      </c>
      <c r="F39" s="206"/>
      <c r="G39" s="207"/>
      <c r="H39" s="206"/>
      <c r="I39" s="208"/>
      <c r="J39" s="194" t="n">
        <f aca="false">L39+N39+R39+P39</f>
        <v>0</v>
      </c>
      <c r="K39" s="195" t="n">
        <f aca="false">M39+O39+S39+Q39</f>
        <v>0</v>
      </c>
      <c r="L39" s="193" t="n">
        <v>0</v>
      </c>
      <c r="M39" s="196" t="n">
        <v>0</v>
      </c>
      <c r="N39" s="193" t="n">
        <v>0</v>
      </c>
      <c r="O39" s="193" t="n">
        <v>0</v>
      </c>
      <c r="P39" s="193"/>
      <c r="Q39" s="193"/>
      <c r="R39" s="193" t="n">
        <v>0</v>
      </c>
      <c r="S39" s="193" t="n">
        <v>0</v>
      </c>
      <c r="T39" s="197" t="s">
        <v>146</v>
      </c>
    </row>
    <row r="40" s="165" customFormat="true" ht="19.5" hidden="false" customHeight="true" outlineLevel="0" collapsed="false">
      <c r="A40" s="186" t="str">
        <f aca="false">Лист1!C43</f>
        <v>11 км а/д "Н-0205" - Романовка</v>
      </c>
      <c r="B40" s="187" t="n">
        <f aca="false">D40+F40+H40</f>
        <v>0</v>
      </c>
      <c r="C40" s="188" t="n">
        <f aca="false">E40+G40+I40</f>
        <v>0</v>
      </c>
      <c r="D40" s="189"/>
      <c r="E40" s="190"/>
      <c r="F40" s="191" t="n">
        <v>0</v>
      </c>
      <c r="G40" s="192" t="n">
        <v>0</v>
      </c>
      <c r="H40" s="193"/>
      <c r="I40" s="193"/>
      <c r="J40" s="194" t="n">
        <f aca="false">L40+N40+R40+P40</f>
        <v>0</v>
      </c>
      <c r="K40" s="195" t="n">
        <f aca="false">M40+O40+S40+Q40</f>
        <v>0</v>
      </c>
      <c r="L40" s="193" t="n">
        <v>0</v>
      </c>
      <c r="M40" s="196" t="n">
        <v>0</v>
      </c>
      <c r="N40" s="193" t="n">
        <v>0</v>
      </c>
      <c r="O40" s="193" t="n">
        <v>0</v>
      </c>
      <c r="P40" s="193"/>
      <c r="Q40" s="193"/>
      <c r="R40" s="193" t="n">
        <v>0</v>
      </c>
      <c r="S40" s="193" t="n">
        <v>0</v>
      </c>
      <c r="T40" s="197" t="s">
        <v>146</v>
      </c>
    </row>
    <row r="41" s="165" customFormat="true" ht="19.5" hidden="false" customHeight="true" outlineLevel="0" collapsed="false">
      <c r="A41" s="186" t="str">
        <f aca="false">Лист1!C44</f>
        <v>7 км а/д "Н-0207"- Новоключи (в гр. района)</v>
      </c>
      <c r="B41" s="187" t="n">
        <f aca="false">D41+F41+H41</f>
        <v>1</v>
      </c>
      <c r="C41" s="188" t="n">
        <f aca="false">E41+G41+I41</f>
        <v>15</v>
      </c>
      <c r="D41" s="189" t="n">
        <v>1</v>
      </c>
      <c r="E41" s="190" t="n">
        <v>15</v>
      </c>
      <c r="F41" s="191" t="n">
        <v>0</v>
      </c>
      <c r="G41" s="192" t="n">
        <v>0</v>
      </c>
      <c r="H41" s="193"/>
      <c r="I41" s="193"/>
      <c r="J41" s="194" t="n">
        <f aca="false">L41+N41+R41+P41</f>
        <v>0</v>
      </c>
      <c r="K41" s="195" t="n">
        <f aca="false">M41+O41+S41+Q41</f>
        <v>0</v>
      </c>
      <c r="L41" s="193" t="n">
        <v>0</v>
      </c>
      <c r="M41" s="196" t="n">
        <v>0</v>
      </c>
      <c r="N41" s="193" t="n">
        <v>0</v>
      </c>
      <c r="O41" s="193" t="n">
        <v>0</v>
      </c>
      <c r="P41" s="193"/>
      <c r="Q41" s="193"/>
      <c r="R41" s="193" t="n">
        <v>0</v>
      </c>
      <c r="S41" s="193" t="n">
        <v>0</v>
      </c>
      <c r="T41" s="197" t="s">
        <v>146</v>
      </c>
    </row>
    <row r="42" s="165" customFormat="true" ht="19.5" hidden="false" customHeight="true" outlineLevel="0" collapsed="false">
      <c r="A42" s="186" t="str">
        <f aca="false">Лист1!C45</f>
        <v>186 км а/д "К-01" - Бочаниха</v>
      </c>
      <c r="B42" s="187" t="n">
        <f aca="false">D42+F42+H42</f>
        <v>0</v>
      </c>
      <c r="C42" s="188" t="n">
        <f aca="false">E42+G42+I42</f>
        <v>0</v>
      </c>
      <c r="D42" s="204"/>
      <c r="E42" s="205"/>
      <c r="F42" s="206"/>
      <c r="G42" s="207"/>
      <c r="H42" s="208"/>
      <c r="I42" s="208"/>
      <c r="J42" s="194" t="n">
        <f aca="false">L42+N42+R42+P42</f>
        <v>0</v>
      </c>
      <c r="K42" s="195" t="n">
        <f aca="false">M42+O42+S42+Q42</f>
        <v>0</v>
      </c>
      <c r="L42" s="208" t="n">
        <v>0</v>
      </c>
      <c r="M42" s="196" t="n">
        <v>0</v>
      </c>
      <c r="N42" s="193" t="n">
        <v>0</v>
      </c>
      <c r="O42" s="193" t="n">
        <v>0</v>
      </c>
      <c r="P42" s="193"/>
      <c r="Q42" s="193"/>
      <c r="R42" s="193" t="n">
        <v>0</v>
      </c>
      <c r="S42" s="193" t="n">
        <v>0</v>
      </c>
      <c r="T42" s="197" t="s">
        <v>146</v>
      </c>
    </row>
    <row r="43" s="165" customFormat="true" ht="19.5" hidden="false" customHeight="true" outlineLevel="0" collapsed="false">
      <c r="A43" s="186" t="str">
        <f aca="false">Лист1!C46</f>
        <v>Мироновка - Петрушино</v>
      </c>
      <c r="B43" s="187" t="n">
        <f aca="false">D43+F43+H43</f>
        <v>4</v>
      </c>
      <c r="C43" s="188" t="n">
        <f aca="false">E43+G43+I43</f>
        <v>55.69</v>
      </c>
      <c r="D43" s="189" t="n">
        <f aca="false">1-1+1</f>
        <v>1</v>
      </c>
      <c r="E43" s="190" t="n">
        <f aca="false">15.3-15.3+15.09</f>
        <v>15.09</v>
      </c>
      <c r="F43" s="191" t="n">
        <f aca="false">1+1+1</f>
        <v>3</v>
      </c>
      <c r="G43" s="192" t="n">
        <f aca="false">14+13.1+13.5</f>
        <v>40.6</v>
      </c>
      <c r="H43" s="193"/>
      <c r="I43" s="193"/>
      <c r="J43" s="194" t="n">
        <f aca="false">L43+N43+R43+P43</f>
        <v>0</v>
      </c>
      <c r="K43" s="195" t="n">
        <f aca="false">M43+O43+S43+Q43</f>
        <v>0</v>
      </c>
      <c r="L43" s="193" t="n">
        <v>0</v>
      </c>
      <c r="M43" s="196" t="n">
        <v>0</v>
      </c>
      <c r="N43" s="193" t="n">
        <v>0</v>
      </c>
      <c r="O43" s="193" t="n">
        <v>0</v>
      </c>
      <c r="P43" s="193"/>
      <c r="Q43" s="193"/>
      <c r="R43" s="193" t="n">
        <v>0</v>
      </c>
      <c r="S43" s="193" t="n">
        <v>0</v>
      </c>
      <c r="T43" s="197" t="s">
        <v>146</v>
      </c>
    </row>
    <row r="44" s="165" customFormat="true" ht="19.5" hidden="false" customHeight="true" outlineLevel="0" collapsed="false">
      <c r="A44" s="186" t="str">
        <f aca="false">Лист1!C47</f>
        <v>30 км а/д "Н-0201"- Нижний Баган</v>
      </c>
      <c r="B44" s="187"/>
      <c r="C44" s="188"/>
      <c r="D44" s="189"/>
      <c r="E44" s="190"/>
      <c r="F44" s="191"/>
      <c r="G44" s="192"/>
      <c r="H44" s="193"/>
      <c r="I44" s="193"/>
      <c r="J44" s="194"/>
      <c r="K44" s="195"/>
      <c r="L44" s="193"/>
      <c r="M44" s="196"/>
      <c r="N44" s="193"/>
      <c r="O44" s="193"/>
      <c r="P44" s="193"/>
      <c r="Q44" s="193"/>
      <c r="R44" s="193"/>
      <c r="S44" s="193"/>
      <c r="T44" s="197" t="s">
        <v>146</v>
      </c>
    </row>
    <row r="45" s="165" customFormat="true" ht="19.5" hidden="false" customHeight="true" outlineLevel="0" collapsed="false">
      <c r="A45" s="209" t="str">
        <f aca="false">Лист1!C48</f>
        <v>ж/д рзд. Теренгуль  - III Интернационал - "4 км а/д "МП-14""</v>
      </c>
      <c r="B45" s="187" t="n">
        <f aca="false">D45+F45+H45</f>
        <v>0</v>
      </c>
      <c r="C45" s="188" t="n">
        <f aca="false">E45+G45+I45</f>
        <v>0</v>
      </c>
      <c r="D45" s="189"/>
      <c r="E45" s="190"/>
      <c r="F45" s="191"/>
      <c r="G45" s="192"/>
      <c r="H45" s="193"/>
      <c r="I45" s="193"/>
      <c r="J45" s="194" t="n">
        <f aca="false">L45+N45+R45+P45</f>
        <v>0</v>
      </c>
      <c r="K45" s="195" t="n">
        <f aca="false">M45+O45+S45+Q45</f>
        <v>0</v>
      </c>
      <c r="L45" s="193" t="n">
        <v>0</v>
      </c>
      <c r="M45" s="196" t="n">
        <v>0</v>
      </c>
      <c r="N45" s="193" t="n">
        <v>0</v>
      </c>
      <c r="O45" s="193" t="n">
        <v>0</v>
      </c>
      <c r="P45" s="193"/>
      <c r="Q45" s="193"/>
      <c r="R45" s="193" t="n">
        <v>0</v>
      </c>
      <c r="S45" s="193" t="n">
        <v>0</v>
      </c>
      <c r="T45" s="197" t="n">
        <v>28</v>
      </c>
    </row>
    <row r="46" s="165" customFormat="true" ht="19.5" hidden="false" customHeight="true" outlineLevel="0" collapsed="false">
      <c r="A46" s="210" t="s">
        <v>150</v>
      </c>
      <c r="B46" s="211" t="n">
        <f aca="false">SUM(B17:B45)</f>
        <v>242</v>
      </c>
      <c r="C46" s="212" t="n">
        <f aca="false">SUM(C17:C45)</f>
        <v>3275.705</v>
      </c>
      <c r="D46" s="211" t="n">
        <f aca="false">SUM(D17:D45)</f>
        <v>157</v>
      </c>
      <c r="E46" s="212" t="n">
        <f aca="false">SUM(E17:E45)</f>
        <v>2345.135</v>
      </c>
      <c r="F46" s="211" t="n">
        <f aca="false">SUM(F17:F45)</f>
        <v>85</v>
      </c>
      <c r="G46" s="212" t="n">
        <f aca="false">SUM(G17:G45)</f>
        <v>930.57</v>
      </c>
      <c r="H46" s="211" t="n">
        <f aca="false">SUM(H17:H45)</f>
        <v>0</v>
      </c>
      <c r="I46" s="212" t="n">
        <f aca="false">SUM(I17:I45)</f>
        <v>0</v>
      </c>
      <c r="J46" s="211" t="n">
        <f aca="false">SUM(J17:J45)</f>
        <v>0</v>
      </c>
      <c r="K46" s="213" t="n">
        <f aca="false">SUM(K17:K45)</f>
        <v>0</v>
      </c>
      <c r="L46" s="211" t="n">
        <f aca="false">SUM(L17:L45)</f>
        <v>0</v>
      </c>
      <c r="M46" s="213" t="n">
        <f aca="false">SUM(M17:M45)</f>
        <v>0</v>
      </c>
      <c r="N46" s="211" t="n">
        <f aca="false">SUM(N17:N45)</f>
        <v>0</v>
      </c>
      <c r="O46" s="213" t="n">
        <f aca="false">SUM(O17:O45)</f>
        <v>0</v>
      </c>
      <c r="P46" s="213"/>
      <c r="Q46" s="213"/>
      <c r="R46" s="211" t="n">
        <f aca="false">SUM(R17:R45)</f>
        <v>0</v>
      </c>
      <c r="S46" s="213" t="n">
        <f aca="false">SUM(S17:S45)</f>
        <v>0</v>
      </c>
      <c r="T46" s="214" t="n">
        <v>5</v>
      </c>
    </row>
    <row r="47" s="165" customFormat="true" ht="11.25" hidden="false" customHeight="true" outlineLevel="0" collapsed="false">
      <c r="A47" s="215"/>
      <c r="B47" s="216"/>
      <c r="C47" s="217"/>
      <c r="D47" s="216"/>
      <c r="E47" s="218"/>
      <c r="F47" s="219"/>
      <c r="G47" s="220"/>
      <c r="H47" s="219"/>
      <c r="I47" s="221"/>
      <c r="J47" s="219"/>
      <c r="K47" s="221"/>
      <c r="L47" s="221"/>
      <c r="M47" s="222"/>
      <c r="N47" s="221"/>
      <c r="O47" s="221"/>
      <c r="P47" s="221"/>
      <c r="Q47" s="221"/>
      <c r="R47" s="221"/>
      <c r="S47" s="221"/>
      <c r="T47" s="223"/>
    </row>
    <row r="48" s="165" customFormat="true" ht="20.25" hidden="false" customHeight="true" outlineLevel="0" collapsed="false">
      <c r="A48" s="224" t="s">
        <v>151</v>
      </c>
      <c r="B48" s="225" t="n">
        <f aca="false">B46+B15</f>
        <v>285</v>
      </c>
      <c r="C48" s="226" t="n">
        <f aca="false">C46+C15</f>
        <v>3984.605</v>
      </c>
      <c r="D48" s="225" t="n">
        <f aca="false">D46+D15</f>
        <v>200</v>
      </c>
      <c r="E48" s="226" t="n">
        <f aca="false">E46+E15</f>
        <v>3054.035</v>
      </c>
      <c r="F48" s="225" t="n">
        <f aca="false">F46+F15</f>
        <v>85</v>
      </c>
      <c r="G48" s="226" t="n">
        <f aca="false">G46+G15</f>
        <v>930.57</v>
      </c>
      <c r="H48" s="225" t="n">
        <f aca="false">H46+H15</f>
        <v>0</v>
      </c>
      <c r="I48" s="227" t="n">
        <f aca="false">I46+I15</f>
        <v>0</v>
      </c>
      <c r="J48" s="225" t="n">
        <f aca="false">J46+J15</f>
        <v>1</v>
      </c>
      <c r="K48" s="227" t="n">
        <f aca="false">K46+K15</f>
        <v>23</v>
      </c>
      <c r="L48" s="225" t="n">
        <f aca="false">L46+L15</f>
        <v>1</v>
      </c>
      <c r="M48" s="227" t="n">
        <f aca="false">M46+M15</f>
        <v>23</v>
      </c>
      <c r="N48" s="225" t="n">
        <f aca="false">N46+N15</f>
        <v>0</v>
      </c>
      <c r="O48" s="227" t="n">
        <f aca="false">O46+O15</f>
        <v>0</v>
      </c>
      <c r="P48" s="227"/>
      <c r="Q48" s="227"/>
      <c r="R48" s="225" t="n">
        <f aca="false">R46+R15</f>
        <v>0</v>
      </c>
      <c r="S48" s="227" t="n">
        <f aca="false">S46+S15</f>
        <v>0</v>
      </c>
      <c r="T48" s="228" t="n">
        <v>5</v>
      </c>
    </row>
    <row r="49" s="232" customFormat="true" ht="11.25" hidden="false" customHeight="true" outlineLevel="0" collapsed="false">
      <c r="A49" s="229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1"/>
    </row>
    <row r="50" customFormat="false" ht="18" hidden="false" customHeight="true" outlineLevel="0" collapsed="false">
      <c r="A50" s="233"/>
      <c r="B50" s="233"/>
      <c r="C50" s="234"/>
      <c r="D50" s="233"/>
      <c r="E50" s="235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0"/>
      <c r="U50" s="0"/>
    </row>
    <row r="51" customFormat="false" ht="18" hidden="false" customHeight="true" outlineLevel="0" collapsed="false">
      <c r="A51" s="1"/>
      <c r="B51" s="1"/>
      <c r="C51" s="1"/>
      <c r="D51" s="1"/>
      <c r="E51" s="237"/>
      <c r="F51" s="237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8" hidden="false" customHeight="true" outlineLevel="0" collapsed="false">
      <c r="A52" s="1"/>
      <c r="B52" s="1"/>
      <c r="C52" s="1" t="n">
        <v>5</v>
      </c>
      <c r="D52" s="1" t="n">
        <v>71.3</v>
      </c>
      <c r="E52" s="239"/>
      <c r="F52" s="237"/>
      <c r="G52" s="238"/>
      <c r="H52" s="238"/>
      <c r="I52" s="238"/>
      <c r="J52" s="238"/>
      <c r="K52" s="240"/>
      <c r="L52" s="240"/>
      <c r="M52" s="240"/>
      <c r="N52" s="240"/>
      <c r="O52" s="240"/>
      <c r="P52" s="240"/>
      <c r="Q52" s="240"/>
      <c r="R52" s="240"/>
      <c r="S52" s="240"/>
      <c r="T52" s="240"/>
    </row>
    <row r="53" customFormat="false" ht="18" hidden="false" customHeight="true" outlineLevel="0" collapsed="false">
      <c r="C53" s="5" t="n">
        <v>35</v>
      </c>
      <c r="D53" s="5" t="n">
        <v>577.6</v>
      </c>
    </row>
    <row r="54" customFormat="false" ht="18" hidden="false" customHeight="true" outlineLevel="0" collapsed="false">
      <c r="C54" s="5" t="n">
        <v>36</v>
      </c>
      <c r="D54" s="5" t="n">
        <v>565.3</v>
      </c>
    </row>
    <row r="55" customFormat="false" ht="18" hidden="false" customHeight="true" outlineLevel="0" collapsed="false">
      <c r="C55" s="5" t="n">
        <v>44</v>
      </c>
      <c r="D55" s="5" t="n">
        <v>699.6</v>
      </c>
    </row>
    <row r="56" customFormat="false" ht="18" hidden="false" customHeight="true" outlineLevel="0" collapsed="false">
      <c r="C56" s="5" t="n">
        <v>1</v>
      </c>
      <c r="D56" s="5" t="n">
        <v>10.4</v>
      </c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D49:T49 F15:S15 B14:S14 B46:C49 B17:C44 D16:S44 D46:S48">
    <cfRule type="cellIs" priority="2" operator="equal" aboveAverage="0" equalAverage="0" bottom="0" percent="0" rank="0" text="" dxfId="26">
      <formula>0</formula>
    </cfRule>
  </conditionalFormatting>
  <conditionalFormatting sqref="B45:S45">
    <cfRule type="cellIs" priority="3" operator="equal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" right="0" top="0.3937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3:37:27Z</dcterms:created>
  <dc:creator>Конкин Алексей Владимирович</dc:creator>
  <dc:description/>
  <dc:language>en-US</dc:language>
  <cp:lastModifiedBy>Амеличева Анна Сергеевна</cp:lastModifiedBy>
  <cp:lastPrinted>2021-04-28T01:56:05Z</cp:lastPrinted>
  <dcterms:modified xsi:type="dcterms:W3CDTF">2025-02-14T08:36:18Z</dcterms:modified>
  <cp:revision>0</cp:revision>
  <dc:subject/>
  <dc:title/>
</cp:coreProperties>
</file>